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4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HYSIOL        </t>
  </si>
  <si>
    <t xml:space="preserve">Acta Physi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1708</t>
  </si>
  <si>
    <t xml:space="preserve">             </t>
  </si>
  <si>
    <t xml:space="preserve">ENGLAND        </t>
  </si>
  <si>
    <t xml:space="preserve">ENGLISH                       </t>
  </si>
  <si>
    <t xml:space="preserve">FL501</t>
  </si>
  <si>
    <t xml:space="preserve">UM                         </t>
  </si>
  <si>
    <t xml:space="preserve">ACTA PHYSIOL HUNG   </t>
  </si>
  <si>
    <t xml:space="preserve">ACTA PHYSIOLOGICA HUNGARICA                                                                                                                                                                                                                               </t>
  </si>
  <si>
    <t xml:space="preserve">0231-424X</t>
  </si>
  <si>
    <t xml:space="preserve">HUNGARY        </t>
  </si>
  <si>
    <t xml:space="preserve">AV001</t>
  </si>
  <si>
    <t xml:space="preserve">ADV PHYSIOL EDUC    </t>
  </si>
  <si>
    <t xml:space="preserve">ADVANCES IN PHYSIOLOGY EDUCATION                                                                                                                                                                                                                          </t>
  </si>
  <si>
    <t xml:space="preserve">1043-4046</t>
  </si>
  <si>
    <t xml:space="preserve">UNITED STATES  </t>
  </si>
  <si>
    <t xml:space="preserve">CV501</t>
  </si>
  <si>
    <t xml:space="preserve">HB UM                      </t>
  </si>
  <si>
    <t xml:space="preserve">AM J PHYSIOL-CELL PH</t>
  </si>
  <si>
    <t xml:space="preserve">AMERICAN JOURNAL OF PHYSIOLOGY-CELL PHYSIOLOGY                                                                                                                                                                                                            </t>
  </si>
  <si>
    <t xml:space="preserve">0363-6143</t>
  </si>
  <si>
    <t xml:space="preserve">DR UM                      </t>
  </si>
  <si>
    <t xml:space="preserve">AM J PHYSIOL-ENDOC M</t>
  </si>
  <si>
    <t xml:space="preserve">AMERICAN JOURNAL OF PHYSIOLOGY-ENDOCRINOLOGY AND METABOLISM                                                                                                                                                                                               </t>
  </si>
  <si>
    <t xml:space="preserve">0193-1849</t>
  </si>
  <si>
    <t xml:space="preserve">IA UM                      </t>
  </si>
  <si>
    <t xml:space="preserve">AM J PHYSIOL-GASTR L</t>
  </si>
  <si>
    <t xml:space="preserve">AMERICAN JOURNAL OF PHYSIOLOGY-GASTROINTESTINAL AND LIVER PHYSIOLOGY                                                                                                                                                                                      </t>
  </si>
  <si>
    <t xml:space="preserve">0193-1857</t>
  </si>
  <si>
    <t xml:space="preserve">KI UM                      </t>
  </si>
  <si>
    <t xml:space="preserve">AM J PHYSIOL-HEART C</t>
  </si>
  <si>
    <t xml:space="preserve">AMERICAN JOURNAL OF PHYSIOLOGY-HEART AND CIRCULATORY PHYSIOLOGY                                                                                                                                                                                           </t>
  </si>
  <si>
    <t xml:space="preserve">0363-6135</t>
  </si>
  <si>
    <t xml:space="preserve">DQ UM ZD                   </t>
  </si>
  <si>
    <t xml:space="preserve">AM J PHYSIOL-LUNG C </t>
  </si>
  <si>
    <t xml:space="preserve">AMERICAN JOURNAL OF PHYSIOLOGY-LUNG CELLULAR AND MOLECULAR PHYSIOLOGY                                                                                                                                                                                     </t>
  </si>
  <si>
    <t xml:space="preserve">1040-0605</t>
  </si>
  <si>
    <t xml:space="preserve">UM WE                      </t>
  </si>
  <si>
    <t xml:space="preserve">AM J PHYSIOL-REG I  </t>
  </si>
  <si>
    <t xml:space="preserve">AMERICAN JOURNAL OF PHYSIOLOGY-REGULATORY INTEGRATIVE AND COMPARATIVE PHYSI                                                                                                                                                                               </t>
  </si>
  <si>
    <t xml:space="preserve">0363-6119</t>
  </si>
  <si>
    <t xml:space="preserve">AM J PHYSIOL-RENAL  </t>
  </si>
  <si>
    <t xml:space="preserve">AMERICAN JOURNAL OF PHYSIOLOGY-RENAL PHYSIOLOGY                                                                                                                                                                                                           </t>
  </si>
  <si>
    <t xml:space="preserve">0363-6127</t>
  </si>
  <si>
    <t xml:space="preserve">UM ZA                      </t>
  </si>
  <si>
    <t xml:space="preserve">ANNU REV PHYSIOL    </t>
  </si>
  <si>
    <t xml:space="preserve">ANNUAL REVIEW OF PHYSIOLOGY                                                                                                                                                                                                                               </t>
  </si>
  <si>
    <t xml:space="preserve">0066-4278</t>
  </si>
  <si>
    <t xml:space="preserve">DU501</t>
  </si>
  <si>
    <t xml:space="preserve">APPL PHYSIOL NUTR ME</t>
  </si>
  <si>
    <t xml:space="preserve">Applied Physiology Nutrition and Metabolism-Physiologie appliquee nutrition                                                                                                                                                                               </t>
  </si>
  <si>
    <t xml:space="preserve">1715-5312</t>
  </si>
  <si>
    <t xml:space="preserve">CANADA         </t>
  </si>
  <si>
    <t xml:space="preserve">SG501</t>
  </si>
  <si>
    <t xml:space="preserve">UM XW                      </t>
  </si>
  <si>
    <t xml:space="preserve">ARCH INSECT BIOCHEM </t>
  </si>
  <si>
    <t xml:space="preserve">ARCHIVES OF INSECT BIOCHEMISTRY AND PHYSIOLOGY                                                                                                                                                                                                            </t>
  </si>
  <si>
    <t xml:space="preserve">0739-4462</t>
  </si>
  <si>
    <t xml:space="preserve">ZZ156</t>
  </si>
  <si>
    <t xml:space="preserve">CQ IY UM                   </t>
  </si>
  <si>
    <t xml:space="preserve">BIOL RHYTHM RES     </t>
  </si>
  <si>
    <t xml:space="preserve">BIOLOGICAL RHYTHM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929-1016</t>
  </si>
  <si>
    <t xml:space="preserve">ZA501</t>
  </si>
  <si>
    <t xml:space="preserve">CU UM                      </t>
  </si>
  <si>
    <t xml:space="preserve">CAN J PHYSIOL PHARM </t>
  </si>
  <si>
    <t xml:space="preserve">CANADIAN JOURNAL OF PHYSIOLOGY AND PHARMACOLOGY                                                                                                                                                                                                           </t>
  </si>
  <si>
    <t xml:space="preserve">0008-4212</t>
  </si>
  <si>
    <t xml:space="preserve">MULTI-LANGUAGE                </t>
  </si>
  <si>
    <t xml:space="preserve">TU UM                      </t>
  </si>
  <si>
    <t xml:space="preserve">CELL PHYSIOL BIOCHEM</t>
  </si>
  <si>
    <t xml:space="preserve">CELLULAR PHYSIOLOGY AND BIOCHEMISTRY                                                                                                                                                                                                                      </t>
  </si>
  <si>
    <t xml:space="preserve">1015-8987</t>
  </si>
  <si>
    <t xml:space="preserve">SWITZERLAND    </t>
  </si>
  <si>
    <t xml:space="preserve">WG001</t>
  </si>
  <si>
    <t xml:space="preserve">CHEM SENSES         </t>
  </si>
  <si>
    <t xml:space="preserve">CHEMICAL SENS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864X</t>
  </si>
  <si>
    <t xml:space="preserve">FRANCE         </t>
  </si>
  <si>
    <t xml:space="preserve">TT001</t>
  </si>
  <si>
    <t xml:space="preserve">CN JY RU UM                </t>
  </si>
  <si>
    <t xml:space="preserve">CHINESE J PHYSIOL   </t>
  </si>
  <si>
    <t xml:space="preserve">CHINESE JOURNAL OF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0304-4920</t>
  </si>
  <si>
    <t xml:space="preserve">TAIWAN         </t>
  </si>
  <si>
    <t xml:space="preserve">HH375</t>
  </si>
  <si>
    <t xml:space="preserve">CHRONOBIOL INT      </t>
  </si>
  <si>
    <t xml:space="preserve">CHRONOBIOLOGY INTERNATIONAL                                                                                                                                                                                                                               </t>
  </si>
  <si>
    <t xml:space="preserve">0742-0528</t>
  </si>
  <si>
    <t xml:space="preserve">ZA463</t>
  </si>
  <si>
    <t xml:space="preserve">CLIN EXP PHARMACOL P</t>
  </si>
  <si>
    <t xml:space="preserve">CLINICAL AND EXPERIMENTAL PHARMACOLOGY AND PHYSIOLOGY                                                                                                                                                                                                     </t>
  </si>
  <si>
    <t xml:space="preserve">0305-1870</t>
  </si>
  <si>
    <t xml:space="preserve">AUSTRALIA      </t>
  </si>
  <si>
    <t xml:space="preserve">CLIN J SPORT MED    </t>
  </si>
  <si>
    <t xml:space="preserve">CLINICAL JOURNAL OF SPORT MEDICINE                                                                                                                                                                                                                        </t>
  </si>
  <si>
    <t xml:space="preserve">1050-642X</t>
  </si>
  <si>
    <t xml:space="preserve">VF505</t>
  </si>
  <si>
    <t xml:space="preserve">TC UM XW                   </t>
  </si>
  <si>
    <t xml:space="preserve">CLIN PHYSIOL FUNCT I</t>
  </si>
  <si>
    <t xml:space="preserve">CLINICAL PHYSIOLOGY AND FUNCTIONAL IMAGING                                                                                                                                                                                                                </t>
  </si>
  <si>
    <t xml:space="preserve">1475-0961</t>
  </si>
  <si>
    <t xml:space="preserve">COMP BIOCHEM PHYS A </t>
  </si>
  <si>
    <t xml:space="preserve">COMPARATIVE BIOCHEMISTRY AND PHYSIOLOGY A-MOLECULAR &amp; INTEGRATIVE PHYSIOLOG                                                                                                                                                                               </t>
  </si>
  <si>
    <t xml:space="preserve">1095-6433</t>
  </si>
  <si>
    <t xml:space="preserve">JM501</t>
  </si>
  <si>
    <t xml:space="preserve">CQ UM ZM                   </t>
  </si>
  <si>
    <t xml:space="preserve">CRYOBIOLOGY         </t>
  </si>
  <si>
    <t xml:space="preserve">CRYOB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2240</t>
  </si>
  <si>
    <t xml:space="preserve">AH001</t>
  </si>
  <si>
    <t xml:space="preserve">CRYOLETTERS         </t>
  </si>
  <si>
    <t xml:space="preserve">CRYOLETTER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2044</t>
  </si>
  <si>
    <t xml:space="preserve">ID145</t>
  </si>
  <si>
    <t xml:space="preserve">EUR J APPL PHYSIOL  </t>
  </si>
  <si>
    <t xml:space="preserve">EUROPEAN JOURNAL OF APPLIED PHYSIOLOGY                                                                                                                                                                                                                    </t>
  </si>
  <si>
    <t xml:space="preserve">1439-6319</t>
  </si>
  <si>
    <t xml:space="preserve">GERMANY        </t>
  </si>
  <si>
    <t xml:space="preserve">YK501</t>
  </si>
  <si>
    <t xml:space="preserve">EXERC SPORT SCI REV </t>
  </si>
  <si>
    <t xml:space="preserve">EXERCISE AND SPORT SCIENCES REVIEWS                                                                                                                                                                                                                       </t>
  </si>
  <si>
    <t xml:space="preserve">0091-6331</t>
  </si>
  <si>
    <t xml:space="preserve">EXP PHYSIOL         </t>
  </si>
  <si>
    <t xml:space="preserve">EXPERIMENTAL PHYS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0670</t>
  </si>
  <si>
    <t xml:space="preserve">FISH PHYSIOL BIOCHEM</t>
  </si>
  <si>
    <t xml:space="preserve">FISH PHYSIOLOGY AND BIOCHEMISTRY                                                                                                                                                                                                                          </t>
  </si>
  <si>
    <t xml:space="preserve">0920-1742</t>
  </si>
  <si>
    <t xml:space="preserve">NETHERLANDS    </t>
  </si>
  <si>
    <t xml:space="preserve">PA269</t>
  </si>
  <si>
    <t xml:space="preserve">CQ JU UM                   </t>
  </si>
  <si>
    <t xml:space="preserve">GEN PHYSIOL BIOPHYS </t>
  </si>
  <si>
    <t xml:space="preserve">GENERAL PHYSIOLOGY AND BIOPHYSICS                                                                                                                                                                                                                         </t>
  </si>
  <si>
    <t xml:space="preserve">0231-5882</t>
  </si>
  <si>
    <t xml:space="preserve">SLOVAKIA       </t>
  </si>
  <si>
    <t xml:space="preserve">KT763</t>
  </si>
  <si>
    <t xml:space="preserve">CQ DA UM                   </t>
  </si>
  <si>
    <t xml:space="preserve">HYPERTENS PREGNANCY </t>
  </si>
  <si>
    <t xml:space="preserve">HYPERTENSION IN PREGNANCY                                                                                                                                                                                                                                 </t>
  </si>
  <si>
    <t xml:space="preserve">1064-1955</t>
  </si>
  <si>
    <t xml:space="preserve">SD UM ZD                   </t>
  </si>
  <si>
    <t xml:space="preserve">INT J BIOMETEOROL   </t>
  </si>
  <si>
    <t xml:space="preserve">INTERNATIONAL JOURNAL OF BIOMETEOROLOGY                                                                                                                                                                                                                   </t>
  </si>
  <si>
    <t xml:space="preserve">0020-7128</t>
  </si>
  <si>
    <t xml:space="preserve">DA JA QQ UM                </t>
  </si>
  <si>
    <t xml:space="preserve">INT J PSYCHOPHYSIOL </t>
  </si>
  <si>
    <t xml:space="preserve">INTERNATIONAL JOURNAL OF PSYCHOPHYSIOLOGY                                                                                                                                                                                                                 </t>
  </si>
  <si>
    <t xml:space="preserve">0167-8760</t>
  </si>
  <si>
    <t xml:space="preserve">JM901</t>
  </si>
  <si>
    <t xml:space="preserve">RU UM VI                   </t>
  </si>
  <si>
    <t xml:space="preserve">J APPL PHYSIOL      </t>
  </si>
  <si>
    <t xml:space="preserve">JOURNAL OF APPLIED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8750-7587</t>
  </si>
  <si>
    <t xml:space="preserve">J BIOL REG HOMEOS AG</t>
  </si>
  <si>
    <t xml:space="preserve">JOURNAL OF BIOLOGICAL REGULATORS AND HOMEOSTATIC AGENTS                                                                                                                                                                                                   </t>
  </si>
  <si>
    <t xml:space="preserve">0393-974X</t>
  </si>
  <si>
    <t xml:space="preserve">ITALY          </t>
  </si>
  <si>
    <t xml:space="preserve">ZZ133</t>
  </si>
  <si>
    <t xml:space="preserve">IA NI QA UM                </t>
  </si>
  <si>
    <t xml:space="preserve">J BIOL RHYTHM       </t>
  </si>
  <si>
    <t xml:space="preserve">JOURNAL OF BIOLOGICAL RHYTHMS                                                                                                                                                                                                                             </t>
  </si>
  <si>
    <t xml:space="preserve">0748-7304</t>
  </si>
  <si>
    <t xml:space="preserve">WH001</t>
  </si>
  <si>
    <t xml:space="preserve">J CELL PHYSIOL      </t>
  </si>
  <si>
    <t xml:space="preserve">JOURNAL OF CELLULAR PHYSIOLOGY                                                                                                                                                                                                                            </t>
  </si>
  <si>
    <t xml:space="preserve">0021-9541</t>
  </si>
  <si>
    <t xml:space="preserve">J COMP PHYSIOL A    </t>
  </si>
  <si>
    <t xml:space="preserve">JOURNAL OF COMPARATIVE PHYSIOLOGY A-NEUROETHOLOGY SENSORY NEURAL AND BEHAVI                                                                                                                                                                               </t>
  </si>
  <si>
    <t xml:space="preserve">0340-7594</t>
  </si>
  <si>
    <t xml:space="preserve">CN RU UM ZM                </t>
  </si>
  <si>
    <t xml:space="preserve">J COMP PHYSIOL B    </t>
  </si>
  <si>
    <t xml:space="preserve">JOURNAL OF COMPARATIVE PHYSIOLOGY B-BIOCHEMICAL SYSTEMIC AND ENVIRONMENTAL                                                                                                                                                                                </t>
  </si>
  <si>
    <t xml:space="preserve">0174-1578</t>
  </si>
  <si>
    <t xml:space="preserve">ZX651</t>
  </si>
  <si>
    <t xml:space="preserve">UM ZM                      </t>
  </si>
  <si>
    <t xml:space="preserve">J ELECTROMYOGR KINES</t>
  </si>
  <si>
    <t xml:space="preserve">JOURNAL OF ELECTROMYOGRAPHY AND KINESIOLOGY                                                                                                                                                                                                               </t>
  </si>
  <si>
    <t xml:space="preserve">1050-6411</t>
  </si>
  <si>
    <t xml:space="preserve">JM451</t>
  </si>
  <si>
    <t xml:space="preserve">RU UM WC XW                </t>
  </si>
  <si>
    <t xml:space="preserve">J EVOL BIOCHEM PHYS+</t>
  </si>
  <si>
    <t xml:space="preserve">JOURNAL OF EVOLUTIONARY BIOCHEMISTRY AND PHYSIOLOGY                                                                                                                                                                                                       </t>
  </si>
  <si>
    <t xml:space="preserve">0022-0930</t>
  </si>
  <si>
    <t xml:space="preserve">RUSSIA         </t>
  </si>
  <si>
    <t xml:space="preserve">PT700</t>
  </si>
  <si>
    <t xml:space="preserve">CQ HT UM                   </t>
  </si>
  <si>
    <t xml:space="preserve">J GEN PHYSIOL       </t>
  </si>
  <si>
    <t xml:space="preserve">JOURNAL OF GENERAL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0022-1295</t>
  </si>
  <si>
    <t xml:space="preserve">VQ001</t>
  </si>
  <si>
    <t xml:space="preserve">J INSECT PHYSIOL    </t>
  </si>
  <si>
    <t xml:space="preserve">JOURNAL OF INSECT PHYSI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1910</t>
  </si>
  <si>
    <t xml:space="preserve">UC250</t>
  </si>
  <si>
    <t xml:space="preserve">IY UM                      </t>
  </si>
  <si>
    <t xml:space="preserve">J MAMMARY GLAND BIOL</t>
  </si>
  <si>
    <t xml:space="preserve">JOURNAL OF MAMMARY GLAND BIOLOGY AND NEOPLASIA                                                                                                                                                                                                            </t>
  </si>
  <si>
    <t xml:space="preserve">1083-3021</t>
  </si>
  <si>
    <t xml:space="preserve">OY668</t>
  </si>
  <si>
    <t xml:space="preserve">DM IA UM                   </t>
  </si>
  <si>
    <t xml:space="preserve">J MEMBRANE BIOL     </t>
  </si>
  <si>
    <t xml:space="preserve">JOURNAL OF MEMBRANE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22-2631</t>
  </si>
  <si>
    <t xml:space="preserve">CQ DR UM                   </t>
  </si>
  <si>
    <t xml:space="preserve">J NEUROPHYSIOL      </t>
  </si>
  <si>
    <t xml:space="preserve">JOURNAL OF NEUROPHYSIOLOGY                                                                                                                                                                                                                                </t>
  </si>
  <si>
    <t xml:space="preserve">0022-3077</t>
  </si>
  <si>
    <t xml:space="preserve">RU UM                      </t>
  </si>
  <si>
    <t xml:space="preserve">J PHYSIOL BIOCHEM   </t>
  </si>
  <si>
    <t xml:space="preserve">JOURNAL OF PHYSIOLOGY AND BIOCHEMISTRY                                                                                                                                                                                                                    </t>
  </si>
  <si>
    <t xml:space="preserve">1138-7548</t>
  </si>
  <si>
    <t xml:space="preserve">SPAIN          </t>
  </si>
  <si>
    <t xml:space="preserve">VM001</t>
  </si>
  <si>
    <t xml:space="preserve">CQ UM                      </t>
  </si>
  <si>
    <t xml:space="preserve">J PHYSIOL PHARMACOL </t>
  </si>
  <si>
    <t xml:space="preserve">JOURNAL OF PHYSIOLOGY AND PHARMACOLOGY                                                                                                                                                                                                                    </t>
  </si>
  <si>
    <t xml:space="preserve">0867-5910</t>
  </si>
  <si>
    <t xml:space="preserve">POLAND         </t>
  </si>
  <si>
    <t xml:space="preserve">UO685</t>
  </si>
  <si>
    <t xml:space="preserve">J PHYSIOL SCI       </t>
  </si>
  <si>
    <t xml:space="preserve">Journal of Physiological Sciences                                                                                                                                                                                                                         </t>
  </si>
  <si>
    <t xml:space="preserve">1880-6546</t>
  </si>
  <si>
    <t xml:space="preserve">JAPAN          </t>
  </si>
  <si>
    <t xml:space="preserve">YK509</t>
  </si>
  <si>
    <t xml:space="preserve">J PHYSIOL-LONDON    </t>
  </si>
  <si>
    <t xml:space="preserve">JOURNAL OF PHYSIOLOGY-LONDON                                                                                                                                                                                                                              </t>
  </si>
  <si>
    <t xml:space="preserve">0022-3751</t>
  </si>
  <si>
    <t xml:space="preserve">J PHYSIOL-PARIS     </t>
  </si>
  <si>
    <t xml:space="preserve">JOURNAL OF PHYSIOLOGY-PARIS                                                                                                                                                                                                                               </t>
  </si>
  <si>
    <t xml:space="preserve">0928-4257</t>
  </si>
  <si>
    <t xml:space="preserve">J PINEAL RES        </t>
  </si>
  <si>
    <t xml:space="preserve">JOURNAL OF PINEA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742-3098</t>
  </si>
  <si>
    <t xml:space="preserve">IA RU UM                   </t>
  </si>
  <si>
    <t xml:space="preserve">J VASC RES          </t>
  </si>
  <si>
    <t xml:space="preserve">JOURNAL OF VASCULAR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018-1172</t>
  </si>
  <si>
    <t xml:space="preserve">UM ZD                      </t>
  </si>
  <si>
    <t xml:space="preserve">JPN J PHYS FIT SPORT</t>
  </si>
  <si>
    <t xml:space="preserve">JAPANESE JOURNAL OF PHYSICAL FITNESS AND SPORTS MEDICINE                                                                                                                                                                                                  </t>
  </si>
  <si>
    <t xml:space="preserve">0039-906X</t>
  </si>
  <si>
    <t xml:space="preserve">OL510</t>
  </si>
  <si>
    <t xml:space="preserve">      </t>
  </si>
  <si>
    <t xml:space="preserve">KIDNEY BLOOD PRESS R</t>
  </si>
  <si>
    <t xml:space="preserve">KIDNEY &amp; BLOOD PRESSURE RESEARCH                                                                                                                                                                                                                          </t>
  </si>
  <si>
    <t xml:space="preserve">1420-4096</t>
  </si>
  <si>
    <t xml:space="preserve">UM ZA ZD                   </t>
  </si>
  <si>
    <t xml:space="preserve">KLIN NEUROPHYSIOL   </t>
  </si>
  <si>
    <t xml:space="preserve">KLINISCHE NEUROPHYSIOLOGIE                                                                                                                                                                                                                                </t>
  </si>
  <si>
    <t xml:space="preserve">1434-0275</t>
  </si>
  <si>
    <t xml:space="preserve">GERMAN                        </t>
  </si>
  <si>
    <t xml:space="preserve">KW501</t>
  </si>
  <si>
    <t xml:space="preserve">RT RX UM                   </t>
  </si>
  <si>
    <t xml:space="preserve">LYMPHOLOGY          </t>
  </si>
  <si>
    <t xml:space="preserve">LYMPH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7766</t>
  </si>
  <si>
    <t xml:space="preserve">PP544</t>
  </si>
  <si>
    <t xml:space="preserve">NI UM                      </t>
  </si>
  <si>
    <t xml:space="preserve">NEUROPHYSIOL CLIN   </t>
  </si>
  <si>
    <t xml:space="preserve">NEUROPHYSIOLOGIE CLINIQUE-CLINICAL NEUROPHYSIOLOGY                                                                                                                                                                                                        </t>
  </si>
  <si>
    <t xml:space="preserve">0987-7053</t>
  </si>
  <si>
    <t xml:space="preserve">JB243</t>
  </si>
  <si>
    <t xml:space="preserve">RT RU UM                   </t>
  </si>
  <si>
    <t xml:space="preserve">PEDIATR EXERC SCI   </t>
  </si>
  <si>
    <t xml:space="preserve">PEDIATRIC EXERCIS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899-8493</t>
  </si>
  <si>
    <t xml:space="preserve">LR798</t>
  </si>
  <si>
    <t xml:space="preserve">TQ UM XW                   </t>
  </si>
  <si>
    <t xml:space="preserve">PESTIC BIOCHEM PHYS </t>
  </si>
  <si>
    <t xml:space="preserve">PESTICIDE BIOCHEMISTRY AND PHYSIOLOGY                                                                                                                                                                                                                     </t>
  </si>
  <si>
    <t xml:space="preserve">0048-3575</t>
  </si>
  <si>
    <t xml:space="preserve">PFLUG ARCH EUR J PHY</t>
  </si>
  <si>
    <t xml:space="preserve">PFLUGERS ARCHIV-EUROPEAN JOURNAL OF PHYSIOLOGY                                                                                                                                                                                                            </t>
  </si>
  <si>
    <t xml:space="preserve">0031-6768</t>
  </si>
  <si>
    <t xml:space="preserve">PHYSIOL BIOCHEM ZOOL</t>
  </si>
  <si>
    <t xml:space="preserve">PHYSIOLOGICAL AND BIOCHEMICAL ZOOLOGY                                                                                                                                                                                                                     </t>
  </si>
  <si>
    <t xml:space="preserve">1522-2152</t>
  </si>
  <si>
    <t xml:space="preserve">ZU251</t>
  </si>
  <si>
    <t xml:space="preserve">PHYSIOL GENOMICS    </t>
  </si>
  <si>
    <t xml:space="preserve">PHYSIOLOGICAL GENO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8341</t>
  </si>
  <si>
    <t xml:space="preserve">DR KM UM                   </t>
  </si>
  <si>
    <t xml:space="preserve">PHYSIOL MEAS        </t>
  </si>
  <si>
    <t xml:space="preserve">PHYSIOLOGICAL MEASUREMENT                                                                                                                                                                                                                                 </t>
  </si>
  <si>
    <t xml:space="preserve">0967-3334</t>
  </si>
  <si>
    <t xml:space="preserve">NW493</t>
  </si>
  <si>
    <t xml:space="preserve">DA IG UM                   </t>
  </si>
  <si>
    <t xml:space="preserve">PHYSIOL RES         </t>
  </si>
  <si>
    <t xml:space="preserve">PHYSIOLOGIC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862-8408</t>
  </si>
  <si>
    <t xml:space="preserve">CZECH REPUBLIC </t>
  </si>
  <si>
    <t xml:space="preserve">IF600</t>
  </si>
  <si>
    <t xml:space="preserve">PHYSIOL REV         </t>
  </si>
  <si>
    <t xml:space="preserve">PHYSIOLOGICAL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333</t>
  </si>
  <si>
    <t xml:space="preserve">PHYSIOLOGY          </t>
  </si>
  <si>
    <t xml:space="preserve">PHYSI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8-9213</t>
  </si>
  <si>
    <t xml:space="preserve">PSYCHOPHYSIOLOGY    </t>
  </si>
  <si>
    <t xml:space="preserve">PSYCHOPHYS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772</t>
  </si>
  <si>
    <t xml:space="preserve">UM VI                      </t>
  </si>
  <si>
    <t xml:space="preserve">Q J EXP PSYCHOL     </t>
  </si>
  <si>
    <t xml:space="preserve">QUARTERLY JOURNAL OF EXPERIMENTAL PSYCHOLOGY                                                                                                                                                                                                              </t>
  </si>
  <si>
    <t xml:space="preserve">1747-0218</t>
  </si>
  <si>
    <t xml:space="preserve">UZ255</t>
  </si>
  <si>
    <t xml:space="preserve">REGUL PEPTIDES      </t>
  </si>
  <si>
    <t xml:space="preserve">REGULATORY PEPTID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0115</t>
  </si>
  <si>
    <t xml:space="preserve">RESP PHYSIOL NEUROBI</t>
  </si>
  <si>
    <t xml:space="preserve">RESPIRATORY PHYSIOLOGY &amp; NEUROBIOLOGY                                                                                                                                                                                                                     </t>
  </si>
  <si>
    <t xml:space="preserve">1569-9048</t>
  </si>
  <si>
    <t xml:space="preserve">REV PHYSIOL BIOCH P </t>
  </si>
  <si>
    <t xml:space="preserve">REVIEWS OF PHYSIOLOGY BIOCHEMISTRY AND PHARMACOLOGY                                                                                                                                                                                                       </t>
  </si>
  <si>
    <t xml:space="preserve">0303-4240</t>
  </si>
  <si>
    <t xml:space="preserve">YK510</t>
  </si>
  <si>
    <t xml:space="preserve">CQ TU UM                   </t>
  </si>
  <si>
    <t xml:space="preserve">STRESS              </t>
  </si>
  <si>
    <t xml:space="preserve">STRESS-THE INTERNATIONAL JOURNAL ON THE BIOLOGY OF STRESS                                                                                                                                                                                                 </t>
  </si>
  <si>
    <t xml:space="preserve">1025-3890</t>
  </si>
  <si>
    <t xml:space="preserve">CN RU UM                   </t>
  </si>
  <si>
    <t xml:space="preserve">ZH VYSSH NERV DEYAT+</t>
  </si>
  <si>
    <t xml:space="preserve">ZHURNAL VYSSHEI NERVNOI DEYATELNOSTI IMENI I P PAVLOVA                                                                                                                                                                                                    </t>
  </si>
  <si>
    <t xml:space="preserve">0044-4677</t>
  </si>
  <si>
    <t xml:space="preserve">RUSSIAN                       </t>
  </si>
  <si>
    <t xml:space="preserve">AX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68</v>
      </c>
      <c r="J2" s="5" t="n">
        <v>114</v>
      </c>
      <c r="K2" s="5" t="n">
        <v>2.455</v>
      </c>
      <c r="L2" s="5" t="n">
        <v>0.579</v>
      </c>
      <c r="M2" s="5" t="n">
        <v>2.1</v>
      </c>
      <c r="N2" s="5" t="n">
        <v>12</v>
      </c>
      <c r="O2" s="5" t="n">
        <v>66</v>
      </c>
      <c r="P2" s="5" t="n">
        <v>203</v>
      </c>
      <c r="Q2" s="5" t="n">
        <v>288</v>
      </c>
      <c r="R2" s="5" t="n">
        <v>102</v>
      </c>
      <c r="S2" s="5" t="n">
        <v>9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301</v>
      </c>
      <c r="J3" s="5" t="n">
        <v>29</v>
      </c>
      <c r="K3" s="5" t="n">
        <v>0.491</v>
      </c>
      <c r="L3" s="5" t="n">
        <v>0.069</v>
      </c>
      <c r="M3" s="5" t="n">
        <v>99.9</v>
      </c>
      <c r="N3" s="5" t="n">
        <v>4</v>
      </c>
      <c r="O3" s="5" t="n">
        <v>2</v>
      </c>
      <c r="P3" s="5" t="n">
        <v>12</v>
      </c>
      <c r="Q3" s="5" t="n">
        <v>16</v>
      </c>
      <c r="R3" s="5" t="n">
        <v>27</v>
      </c>
      <c r="S3" s="5" t="n">
        <v>3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39</v>
      </c>
      <c r="I4" s="4" t="n">
        <v>438</v>
      </c>
      <c r="J4" s="5" t="n">
        <v>44</v>
      </c>
      <c r="K4" s="5" t="n">
        <v>1.483</v>
      </c>
      <c r="L4" s="5" t="n">
        <v>0.227</v>
      </c>
      <c r="M4" s="5" t="n">
        <v>4.5</v>
      </c>
      <c r="N4" s="5" t="n">
        <v>2</v>
      </c>
      <c r="O4" s="5" t="n">
        <v>10</v>
      </c>
      <c r="P4" s="5" t="n">
        <v>62</v>
      </c>
      <c r="Q4" s="5" t="n">
        <v>67</v>
      </c>
      <c r="R4" s="5" t="n">
        <v>52</v>
      </c>
      <c r="S4" s="5" t="n">
        <v>3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8.2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7</v>
      </c>
      <c r="F5" s="3" t="s">
        <v>26</v>
      </c>
      <c r="G5" s="3" t="s">
        <v>38</v>
      </c>
      <c r="H5" s="3" t="s">
        <v>43</v>
      </c>
      <c r="I5" s="4" t="n">
        <v>16421</v>
      </c>
      <c r="J5" s="5" t="n">
        <v>323</v>
      </c>
      <c r="K5" s="5" t="n">
        <v>4.23</v>
      </c>
      <c r="L5" s="5" t="n">
        <v>0.635</v>
      </c>
      <c r="M5" s="5" t="n">
        <v>6.7</v>
      </c>
      <c r="N5" s="5" t="n">
        <v>12</v>
      </c>
      <c r="O5" s="5" t="n">
        <v>205</v>
      </c>
      <c r="P5" s="5" t="n">
        <v>1639</v>
      </c>
      <c r="Q5" s="5" t="n">
        <v>1508</v>
      </c>
      <c r="R5" s="5" t="n">
        <v>424</v>
      </c>
      <c r="S5" s="5" t="n">
        <v>32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6.7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37</v>
      </c>
      <c r="F6" s="3" t="s">
        <v>26</v>
      </c>
      <c r="G6" s="3" t="s">
        <v>38</v>
      </c>
      <c r="H6" s="3" t="s">
        <v>47</v>
      </c>
      <c r="I6" s="4" t="n">
        <v>16765</v>
      </c>
      <c r="J6" s="5" t="n">
        <v>301</v>
      </c>
      <c r="K6" s="5" t="n">
        <v>3.855</v>
      </c>
      <c r="L6" s="5" t="n">
        <v>0.751</v>
      </c>
      <c r="M6" s="5" t="n">
        <v>7</v>
      </c>
      <c r="N6" s="5" t="n">
        <v>12</v>
      </c>
      <c r="O6" s="5" t="n">
        <v>226</v>
      </c>
      <c r="P6" s="5" t="n">
        <v>1574</v>
      </c>
      <c r="Q6" s="5" t="n">
        <v>1437</v>
      </c>
      <c r="R6" s="5" t="n">
        <v>446</v>
      </c>
      <c r="S6" s="5" t="n">
        <v>33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1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37</v>
      </c>
      <c r="F7" s="3" t="s">
        <v>26</v>
      </c>
      <c r="G7" s="3" t="s">
        <v>38</v>
      </c>
      <c r="H7" s="3" t="s">
        <v>51</v>
      </c>
      <c r="I7" s="4" t="n">
        <v>13313</v>
      </c>
      <c r="J7" s="5" t="n">
        <v>298</v>
      </c>
      <c r="K7" s="5" t="n">
        <v>3.587</v>
      </c>
      <c r="L7" s="5" t="n">
        <v>0.812</v>
      </c>
      <c r="M7" s="5" t="n">
        <v>7.1</v>
      </c>
      <c r="N7" s="5" t="n">
        <v>12</v>
      </c>
      <c r="O7" s="5" t="n">
        <v>242</v>
      </c>
      <c r="P7" s="5" t="n">
        <v>974</v>
      </c>
      <c r="Q7" s="5" t="n">
        <v>1325</v>
      </c>
      <c r="R7" s="5" t="n">
        <v>352</v>
      </c>
      <c r="S7" s="5" t="n">
        <v>28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1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37</v>
      </c>
      <c r="F8" s="3" t="s">
        <v>26</v>
      </c>
      <c r="G8" s="3" t="s">
        <v>38</v>
      </c>
      <c r="H8" s="3" t="s">
        <v>55</v>
      </c>
      <c r="I8" s="4" t="n">
        <v>28177</v>
      </c>
      <c r="J8" s="5" t="n">
        <v>608</v>
      </c>
      <c r="K8" s="5" t="n">
        <v>3.643</v>
      </c>
      <c r="L8" s="5" t="n">
        <v>0.594</v>
      </c>
      <c r="M8" s="5" t="n">
        <v>6.5</v>
      </c>
      <c r="N8" s="5" t="n">
        <v>12</v>
      </c>
      <c r="O8" s="5" t="n">
        <v>361</v>
      </c>
      <c r="P8" s="5" t="n">
        <v>2529</v>
      </c>
      <c r="Q8" s="5" t="n">
        <v>2801</v>
      </c>
      <c r="R8" s="5" t="n">
        <v>800</v>
      </c>
      <c r="S8" s="5" t="n">
        <v>66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5.25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37</v>
      </c>
      <c r="F9" s="3" t="s">
        <v>26</v>
      </c>
      <c r="G9" s="3" t="s">
        <v>38</v>
      </c>
      <c r="H9" s="3" t="s">
        <v>59</v>
      </c>
      <c r="I9" s="4" t="n">
        <v>11814</v>
      </c>
      <c r="J9" s="5" t="n">
        <v>235</v>
      </c>
      <c r="K9" s="5" t="n">
        <v>3.924</v>
      </c>
      <c r="L9" s="5" t="n">
        <v>0.753</v>
      </c>
      <c r="M9" s="5" t="n">
        <v>6</v>
      </c>
      <c r="N9" s="5" t="n">
        <v>12</v>
      </c>
      <c r="O9" s="5" t="n">
        <v>177</v>
      </c>
      <c r="P9" s="5" t="n">
        <v>1098</v>
      </c>
      <c r="Q9" s="5" t="n">
        <v>1288</v>
      </c>
      <c r="R9" s="5" t="n">
        <v>323</v>
      </c>
      <c r="S9" s="5" t="n">
        <v>285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5.25" hidden="false" customHeight="false" outlineLevel="0" collapsed="false">
      <c r="A10" s="3" t="s">
        <v>60</v>
      </c>
      <c r="B10" s="3" t="s">
        <v>61</v>
      </c>
      <c r="C10" s="3" t="s">
        <v>62</v>
      </c>
      <c r="D10" s="3" t="s">
        <v>24</v>
      </c>
      <c r="E10" s="3" t="s">
        <v>37</v>
      </c>
      <c r="F10" s="3" t="s">
        <v>26</v>
      </c>
      <c r="G10" s="3" t="s">
        <v>38</v>
      </c>
      <c r="H10" s="3" t="s">
        <v>28</v>
      </c>
      <c r="I10" s="4" t="n">
        <v>17691</v>
      </c>
      <c r="J10" s="5" t="n">
        <v>458</v>
      </c>
      <c r="K10" s="5" t="n">
        <v>3.272</v>
      </c>
      <c r="L10" s="5" t="n">
        <v>0.683</v>
      </c>
      <c r="M10" s="5" t="n">
        <v>7.4</v>
      </c>
      <c r="N10" s="5" t="n">
        <v>12</v>
      </c>
      <c r="O10" s="5" t="n">
        <v>313</v>
      </c>
      <c r="P10" s="5" t="n">
        <v>1628</v>
      </c>
      <c r="Q10" s="5" t="n">
        <v>1480</v>
      </c>
      <c r="R10" s="5" t="n">
        <v>544</v>
      </c>
      <c r="S10" s="5" t="n">
        <v>40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8.25" hidden="false" customHeight="false" outlineLevel="0" collapsed="false">
      <c r="A11" s="3" t="s">
        <v>63</v>
      </c>
      <c r="B11" s="3" t="s">
        <v>64</v>
      </c>
      <c r="C11" s="3" t="s">
        <v>65</v>
      </c>
      <c r="D11" s="3" t="s">
        <v>24</v>
      </c>
      <c r="E11" s="3" t="s">
        <v>37</v>
      </c>
      <c r="F11" s="3" t="s">
        <v>26</v>
      </c>
      <c r="G11" s="3" t="s">
        <v>38</v>
      </c>
      <c r="H11" s="3" t="s">
        <v>66</v>
      </c>
      <c r="I11" s="4" t="n">
        <v>13879</v>
      </c>
      <c r="J11" s="5" t="n">
        <v>368</v>
      </c>
      <c r="K11" s="5" t="n">
        <v>3.89</v>
      </c>
      <c r="L11" s="5" t="n">
        <v>0.622</v>
      </c>
      <c r="M11" s="5" t="n">
        <v>6.3</v>
      </c>
      <c r="N11" s="5" t="n">
        <v>12</v>
      </c>
      <c r="O11" s="5" t="n">
        <v>229</v>
      </c>
      <c r="P11" s="5" t="n">
        <v>1387</v>
      </c>
      <c r="Q11" s="5" t="n">
        <v>1472</v>
      </c>
      <c r="R11" s="5" t="n">
        <v>417</v>
      </c>
      <c r="S11" s="5" t="n">
        <v>31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67</v>
      </c>
      <c r="B12" s="3" t="s">
        <v>68</v>
      </c>
      <c r="C12" s="3" t="s">
        <v>69</v>
      </c>
      <c r="D12" s="3" t="s">
        <v>24</v>
      </c>
      <c r="E12" s="3" t="s">
        <v>37</v>
      </c>
      <c r="F12" s="3" t="s">
        <v>26</v>
      </c>
      <c r="G12" s="3" t="s">
        <v>70</v>
      </c>
      <c r="H12" s="3" t="s">
        <v>28</v>
      </c>
      <c r="I12" s="4" t="n">
        <v>7039</v>
      </c>
      <c r="J12" s="5" t="n">
        <v>23</v>
      </c>
      <c r="K12" s="5" t="n">
        <v>19.74</v>
      </c>
      <c r="L12" s="5" t="n">
        <v>3.957</v>
      </c>
      <c r="M12" s="5" t="n">
        <v>8.5</v>
      </c>
      <c r="N12" s="5" t="n">
        <v>1</v>
      </c>
      <c r="O12" s="5" t="n">
        <v>91</v>
      </c>
      <c r="P12" s="5" t="n">
        <v>466</v>
      </c>
      <c r="Q12" s="5" t="n">
        <v>521</v>
      </c>
      <c r="R12" s="5" t="n">
        <v>24</v>
      </c>
      <c r="S12" s="5" t="n">
        <v>26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2.5" hidden="false" customHeight="false" outlineLevel="0" collapsed="false">
      <c r="A13" s="3" t="s">
        <v>71</v>
      </c>
      <c r="B13" s="3" t="s">
        <v>72</v>
      </c>
      <c r="C13" s="3" t="s">
        <v>73</v>
      </c>
      <c r="D13" s="3" t="s">
        <v>24</v>
      </c>
      <c r="E13" s="3" t="s">
        <v>74</v>
      </c>
      <c r="F13" s="3" t="s">
        <v>26</v>
      </c>
      <c r="G13" s="3" t="s">
        <v>75</v>
      </c>
      <c r="H13" s="3" t="s">
        <v>76</v>
      </c>
      <c r="I13" s="4" t="n">
        <v>401</v>
      </c>
      <c r="J13" s="5" t="n">
        <v>139</v>
      </c>
      <c r="K13" s="5" t="n">
        <v>1.591</v>
      </c>
      <c r="L13" s="5" t="n">
        <v>0.151</v>
      </c>
      <c r="M13" s="5" t="n">
        <v>1.8</v>
      </c>
      <c r="N13" s="5" t="n">
        <v>6</v>
      </c>
      <c r="O13" s="5" t="n">
        <v>21</v>
      </c>
      <c r="P13" s="5" t="n">
        <v>220</v>
      </c>
      <c r="Q13" s="5" t="n">
        <v>157</v>
      </c>
      <c r="R13" s="5" t="n">
        <v>145</v>
      </c>
      <c r="S13" s="5" t="n">
        <v>9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false" outlineLevel="0" collapsed="false">
      <c r="A14" s="3" t="s">
        <v>77</v>
      </c>
      <c r="B14" s="3" t="s">
        <v>78</v>
      </c>
      <c r="C14" s="3" t="s">
        <v>79</v>
      </c>
      <c r="D14" s="3" t="s">
        <v>24</v>
      </c>
      <c r="E14" s="3" t="s">
        <v>37</v>
      </c>
      <c r="F14" s="3" t="s">
        <v>26</v>
      </c>
      <c r="G14" s="3" t="s">
        <v>80</v>
      </c>
      <c r="H14" s="3" t="s">
        <v>81</v>
      </c>
      <c r="I14" s="4" t="n">
        <v>1445</v>
      </c>
      <c r="J14" s="5" t="n">
        <v>56</v>
      </c>
      <c r="K14" s="5" t="n">
        <v>1.274</v>
      </c>
      <c r="L14" s="5" t="n">
        <v>0.232</v>
      </c>
      <c r="M14" s="5" t="n">
        <v>8.6</v>
      </c>
      <c r="N14" s="5" t="n">
        <v>12</v>
      </c>
      <c r="O14" s="5" t="n">
        <v>13</v>
      </c>
      <c r="P14" s="5" t="n">
        <v>59</v>
      </c>
      <c r="Q14" s="5" t="n">
        <v>85</v>
      </c>
      <c r="R14" s="5" t="n">
        <v>57</v>
      </c>
      <c r="S14" s="5" t="n">
        <v>5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2</v>
      </c>
      <c r="B15" s="3" t="s">
        <v>83</v>
      </c>
      <c r="C15" s="3" t="s">
        <v>84</v>
      </c>
      <c r="D15" s="3" t="s">
        <v>24</v>
      </c>
      <c r="E15" s="3" t="s">
        <v>25</v>
      </c>
      <c r="F15" s="3" t="s">
        <v>26</v>
      </c>
      <c r="G15" s="3" t="s">
        <v>85</v>
      </c>
      <c r="H15" s="3" t="s">
        <v>86</v>
      </c>
      <c r="I15" s="4" t="n">
        <v>262</v>
      </c>
      <c r="J15" s="5" t="n">
        <v>40</v>
      </c>
      <c r="K15" s="5" t="n">
        <v>0.627</v>
      </c>
      <c r="L15" s="5" t="n">
        <v>0.35</v>
      </c>
      <c r="M15" s="5" t="n">
        <v>6.1</v>
      </c>
      <c r="N15" s="5" t="n">
        <v>6</v>
      </c>
      <c r="O15" s="5" t="n">
        <v>14</v>
      </c>
      <c r="P15" s="5" t="n">
        <v>17</v>
      </c>
      <c r="Q15" s="5" t="n">
        <v>35</v>
      </c>
      <c r="R15" s="5" t="n">
        <v>38</v>
      </c>
      <c r="S15" s="5" t="n">
        <v>4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8.25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74</v>
      </c>
      <c r="F16" s="3" t="s">
        <v>90</v>
      </c>
      <c r="G16" s="3" t="s">
        <v>75</v>
      </c>
      <c r="H16" s="3" t="s">
        <v>91</v>
      </c>
      <c r="I16" s="4" t="n">
        <v>3724</v>
      </c>
      <c r="J16" s="5" t="n">
        <v>104</v>
      </c>
      <c r="K16" s="5" t="n">
        <v>1.763</v>
      </c>
      <c r="L16" s="5" t="n">
        <v>0.135</v>
      </c>
      <c r="M16" s="5" t="n">
        <v>99.9</v>
      </c>
      <c r="N16" s="5" t="n">
        <v>12</v>
      </c>
      <c r="O16" s="5" t="n">
        <v>14</v>
      </c>
      <c r="P16" s="5" t="n">
        <v>167</v>
      </c>
      <c r="Q16" s="5" t="n">
        <v>325</v>
      </c>
      <c r="R16" s="5" t="n">
        <v>142</v>
      </c>
      <c r="S16" s="5" t="n">
        <v>13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95</v>
      </c>
      <c r="F17" s="3" t="s">
        <v>26</v>
      </c>
      <c r="G17" s="3" t="s">
        <v>96</v>
      </c>
      <c r="H17" s="3" t="s">
        <v>43</v>
      </c>
      <c r="I17" s="4" t="n">
        <v>1604</v>
      </c>
      <c r="J17" s="5" t="n">
        <v>126</v>
      </c>
      <c r="K17" s="5" t="n">
        <v>3.246</v>
      </c>
      <c r="L17" s="5" t="n">
        <v>0.302</v>
      </c>
      <c r="M17" s="5" t="n">
        <v>3.6</v>
      </c>
      <c r="N17" s="5" t="n">
        <v>6</v>
      </c>
      <c r="O17" s="5" t="n">
        <v>38</v>
      </c>
      <c r="P17" s="5" t="n">
        <v>408</v>
      </c>
      <c r="Q17" s="5" t="n">
        <v>212</v>
      </c>
      <c r="R17" s="5" t="n">
        <v>128</v>
      </c>
      <c r="S17" s="5" t="n">
        <v>6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2.75" hidden="false" customHeight="false" outlineLevel="0" collapsed="false">
      <c r="A18" s="3" t="s">
        <v>97</v>
      </c>
      <c r="B18" s="3" t="s">
        <v>98</v>
      </c>
      <c r="C18" s="3" t="s">
        <v>99</v>
      </c>
      <c r="D18" s="3" t="s">
        <v>24</v>
      </c>
      <c r="E18" s="3" t="s">
        <v>100</v>
      </c>
      <c r="F18" s="3" t="s">
        <v>26</v>
      </c>
      <c r="G18" s="3" t="s">
        <v>101</v>
      </c>
      <c r="H18" s="3" t="s">
        <v>102</v>
      </c>
      <c r="I18" s="4" t="n">
        <v>3277</v>
      </c>
      <c r="J18" s="5" t="n">
        <v>76</v>
      </c>
      <c r="K18" s="5" t="n">
        <v>3.041</v>
      </c>
      <c r="L18" s="5" t="n">
        <v>0.737</v>
      </c>
      <c r="M18" s="5" t="n">
        <v>6.9</v>
      </c>
      <c r="N18" s="5" t="n">
        <v>9</v>
      </c>
      <c r="O18" s="5" t="n">
        <v>56</v>
      </c>
      <c r="P18" s="5" t="n">
        <v>193</v>
      </c>
      <c r="Q18" s="5" t="n">
        <v>324</v>
      </c>
      <c r="R18" s="5" t="n">
        <v>84</v>
      </c>
      <c r="S18" s="5" t="n">
        <v>8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106</v>
      </c>
      <c r="F19" s="3" t="s">
        <v>26</v>
      </c>
      <c r="G19" s="3" t="s">
        <v>107</v>
      </c>
      <c r="H19" s="3" t="s">
        <v>28</v>
      </c>
      <c r="I19" s="4" t="n">
        <v>245</v>
      </c>
      <c r="J19" s="5" t="n">
        <v>53</v>
      </c>
      <c r="K19" s="5" t="n">
        <v>0.655</v>
      </c>
      <c r="L19" s="5" t="n">
        <v>0.038</v>
      </c>
      <c r="M19" s="5" t="n">
        <v>6.8</v>
      </c>
      <c r="N19" s="5" t="n">
        <v>4</v>
      </c>
      <c r="O19" s="5" t="n">
        <v>2</v>
      </c>
      <c r="P19" s="5" t="n">
        <v>22</v>
      </c>
      <c r="Q19" s="5" t="n">
        <v>33</v>
      </c>
      <c r="R19" s="5" t="n">
        <v>43</v>
      </c>
      <c r="S19" s="5" t="n">
        <v>4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37</v>
      </c>
      <c r="F20" s="3" t="s">
        <v>26</v>
      </c>
      <c r="G20" s="3" t="s">
        <v>111</v>
      </c>
      <c r="H20" s="3" t="s">
        <v>86</v>
      </c>
      <c r="I20" s="4" t="n">
        <v>1946</v>
      </c>
      <c r="J20" s="5" t="n">
        <v>74</v>
      </c>
      <c r="K20" s="5" t="n">
        <v>3.495</v>
      </c>
      <c r="L20" s="5" t="n">
        <v>0.554</v>
      </c>
      <c r="M20" s="5" t="n">
        <v>4.6</v>
      </c>
      <c r="N20" s="5" t="n">
        <v>6</v>
      </c>
      <c r="O20" s="5" t="n">
        <v>41</v>
      </c>
      <c r="P20" s="5" t="n">
        <v>175</v>
      </c>
      <c r="Q20" s="5" t="n">
        <v>496</v>
      </c>
      <c r="R20" s="5" t="n">
        <v>82</v>
      </c>
      <c r="S20" s="5" t="n">
        <v>11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8.25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115</v>
      </c>
      <c r="F21" s="3" t="s">
        <v>26</v>
      </c>
      <c r="G21" s="3" t="s">
        <v>27</v>
      </c>
      <c r="H21" s="3" t="s">
        <v>91</v>
      </c>
      <c r="I21" s="4" t="n">
        <v>4067</v>
      </c>
      <c r="J21" s="5" t="n">
        <v>235</v>
      </c>
      <c r="K21" s="5" t="n">
        <v>2.196</v>
      </c>
      <c r="L21" s="5" t="n">
        <v>0.4</v>
      </c>
      <c r="M21" s="5" t="n">
        <v>6.4</v>
      </c>
      <c r="N21" s="5" t="n">
        <v>12</v>
      </c>
      <c r="O21" s="5" t="n">
        <v>94</v>
      </c>
      <c r="P21" s="5" t="n">
        <v>403</v>
      </c>
      <c r="Q21" s="5" t="n">
        <v>581</v>
      </c>
      <c r="R21" s="5" t="n">
        <v>247</v>
      </c>
      <c r="S21" s="5" t="n">
        <v>20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37</v>
      </c>
      <c r="F22" s="3" t="s">
        <v>26</v>
      </c>
      <c r="G22" s="3" t="s">
        <v>119</v>
      </c>
      <c r="H22" s="3" t="s">
        <v>120</v>
      </c>
      <c r="I22" s="4" t="n">
        <v>1562</v>
      </c>
      <c r="J22" s="5" t="n">
        <v>86</v>
      </c>
      <c r="K22" s="5" t="n">
        <v>1.595</v>
      </c>
      <c r="L22" s="5" t="n">
        <v>0.233</v>
      </c>
      <c r="M22" s="5" t="n">
        <v>5.9</v>
      </c>
      <c r="N22" s="5" t="n">
        <v>6</v>
      </c>
      <c r="O22" s="5" t="n">
        <v>20</v>
      </c>
      <c r="P22" s="5" t="n">
        <v>109</v>
      </c>
      <c r="Q22" s="5" t="n">
        <v>186</v>
      </c>
      <c r="R22" s="5" t="n">
        <v>94</v>
      </c>
      <c r="S22" s="5" t="n">
        <v>9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9.75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25</v>
      </c>
      <c r="F23" s="3" t="s">
        <v>26</v>
      </c>
      <c r="G23" s="3" t="s">
        <v>27</v>
      </c>
      <c r="H23" s="3" t="s">
        <v>28</v>
      </c>
      <c r="I23" s="4" t="n">
        <v>1322</v>
      </c>
      <c r="J23" s="5" t="n">
        <v>61</v>
      </c>
      <c r="K23" s="5" t="n">
        <v>1.183</v>
      </c>
      <c r="L23" s="5" t="n">
        <v>0.328</v>
      </c>
      <c r="M23" s="5" t="n">
        <v>8.2</v>
      </c>
      <c r="N23" s="5" t="n">
        <v>6</v>
      </c>
      <c r="O23" s="5" t="n">
        <v>20</v>
      </c>
      <c r="P23" s="5" t="n">
        <v>62</v>
      </c>
      <c r="Q23" s="5" t="n">
        <v>80</v>
      </c>
      <c r="R23" s="5" t="n">
        <v>56</v>
      </c>
      <c r="S23" s="5" t="n">
        <v>6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5.25" hidden="false" customHeight="false" outlineLevel="0" collapsed="false">
      <c r="A24" s="3" t="s">
        <v>124</v>
      </c>
      <c r="B24" s="3" t="s">
        <v>125</v>
      </c>
      <c r="C24" s="3" t="s">
        <v>126</v>
      </c>
      <c r="D24" s="3" t="s">
        <v>24</v>
      </c>
      <c r="E24" s="3" t="s">
        <v>37</v>
      </c>
      <c r="F24" s="3" t="s">
        <v>90</v>
      </c>
      <c r="G24" s="3" t="s">
        <v>127</v>
      </c>
      <c r="H24" s="3" t="s">
        <v>128</v>
      </c>
      <c r="I24" s="4" t="n">
        <v>6436</v>
      </c>
      <c r="J24" s="5" t="n">
        <v>203</v>
      </c>
      <c r="K24" s="5" t="n">
        <v>1.709</v>
      </c>
      <c r="L24" s="5" t="n">
        <v>0.35</v>
      </c>
      <c r="M24" s="5" t="n">
        <v>9.1</v>
      </c>
      <c r="N24" s="5" t="n">
        <v>12</v>
      </c>
      <c r="O24" s="5" t="n">
        <v>71</v>
      </c>
      <c r="P24" s="5" t="n">
        <v>501</v>
      </c>
      <c r="Q24" s="5" t="n">
        <v>379</v>
      </c>
      <c r="R24" s="5" t="n">
        <v>322</v>
      </c>
      <c r="S24" s="5" t="n">
        <v>193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8.5" hidden="false" customHeight="false" outlineLevel="0" collapsed="false">
      <c r="A25" s="3" t="s">
        <v>129</v>
      </c>
      <c r="B25" s="3" t="s">
        <v>130</v>
      </c>
      <c r="C25" s="3" t="s">
        <v>131</v>
      </c>
      <c r="D25" s="3" t="s">
        <v>24</v>
      </c>
      <c r="E25" s="3" t="s">
        <v>37</v>
      </c>
      <c r="F25" s="3" t="s">
        <v>26</v>
      </c>
      <c r="G25" s="3" t="s">
        <v>132</v>
      </c>
      <c r="H25" s="3" t="s">
        <v>86</v>
      </c>
      <c r="I25" s="4" t="n">
        <v>2733</v>
      </c>
      <c r="J25" s="5" t="n">
        <v>85</v>
      </c>
      <c r="K25" s="5" t="n">
        <v>1.721</v>
      </c>
      <c r="L25" s="5" t="n">
        <v>0.188</v>
      </c>
      <c r="M25" s="5" t="n">
        <v>9.9</v>
      </c>
      <c r="N25" s="5" t="n">
        <v>6</v>
      </c>
      <c r="O25" s="5" t="n">
        <v>16</v>
      </c>
      <c r="P25" s="5" t="n">
        <v>111</v>
      </c>
      <c r="Q25" s="5" t="n">
        <v>173</v>
      </c>
      <c r="R25" s="5" t="n">
        <v>78</v>
      </c>
      <c r="S25" s="5" t="n">
        <v>87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33</v>
      </c>
      <c r="B26" s="3" t="s">
        <v>134</v>
      </c>
      <c r="C26" s="3" t="s">
        <v>135</v>
      </c>
      <c r="D26" s="3" t="s">
        <v>24</v>
      </c>
      <c r="E26" s="3" t="s">
        <v>25</v>
      </c>
      <c r="F26" s="3" t="s">
        <v>90</v>
      </c>
      <c r="G26" s="3" t="s">
        <v>136</v>
      </c>
      <c r="H26" s="3" t="s">
        <v>86</v>
      </c>
      <c r="I26" s="4" t="n">
        <v>812</v>
      </c>
      <c r="J26" s="5" t="n">
        <v>53</v>
      </c>
      <c r="K26" s="5" t="n">
        <v>1.193</v>
      </c>
      <c r="L26" s="5" t="n">
        <v>0.377</v>
      </c>
      <c r="M26" s="5" t="n">
        <v>8.3</v>
      </c>
      <c r="N26" s="5" t="n">
        <v>6</v>
      </c>
      <c r="O26" s="5" t="n">
        <v>20</v>
      </c>
      <c r="P26" s="5" t="n">
        <v>37</v>
      </c>
      <c r="Q26" s="5" t="n">
        <v>62</v>
      </c>
      <c r="R26" s="5" t="n">
        <v>42</v>
      </c>
      <c r="S26" s="5" t="n">
        <v>4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9.75" hidden="false" customHeight="false" outlineLevel="0" collapsed="false">
      <c r="A27" s="3" t="s">
        <v>137</v>
      </c>
      <c r="B27" s="3" t="s">
        <v>138</v>
      </c>
      <c r="C27" s="3" t="s">
        <v>139</v>
      </c>
      <c r="D27" s="3" t="s">
        <v>24</v>
      </c>
      <c r="E27" s="3" t="s">
        <v>140</v>
      </c>
      <c r="F27" s="3" t="s">
        <v>26</v>
      </c>
      <c r="G27" s="3" t="s">
        <v>141</v>
      </c>
      <c r="H27" s="3" t="s">
        <v>76</v>
      </c>
      <c r="I27" s="4" t="n">
        <v>7471</v>
      </c>
      <c r="J27" s="5" t="n">
        <v>276</v>
      </c>
      <c r="K27" s="5" t="n">
        <v>1.931</v>
      </c>
      <c r="L27" s="5" t="n">
        <v>0.337</v>
      </c>
      <c r="M27" s="5" t="n">
        <v>8.5</v>
      </c>
      <c r="N27" s="5" t="n">
        <v>12</v>
      </c>
      <c r="O27" s="5" t="n">
        <v>93</v>
      </c>
      <c r="P27" s="5" t="n">
        <v>404</v>
      </c>
      <c r="Q27" s="5" t="n">
        <v>569</v>
      </c>
      <c r="R27" s="5" t="n">
        <v>254</v>
      </c>
      <c r="S27" s="5" t="n">
        <v>25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9.75" hidden="false" customHeight="false" outlineLevel="0" collapsed="false">
      <c r="A28" s="3" t="s">
        <v>142</v>
      </c>
      <c r="B28" s="3" t="s">
        <v>143</v>
      </c>
      <c r="C28" s="3" t="s">
        <v>144</v>
      </c>
      <c r="D28" s="3" t="s">
        <v>24</v>
      </c>
      <c r="E28" s="3" t="s">
        <v>37</v>
      </c>
      <c r="F28" s="3" t="s">
        <v>26</v>
      </c>
      <c r="G28" s="3" t="s">
        <v>119</v>
      </c>
      <c r="H28" s="3" t="s">
        <v>76</v>
      </c>
      <c r="I28" s="4" t="n">
        <v>1609</v>
      </c>
      <c r="J28" s="5" t="n">
        <v>29</v>
      </c>
      <c r="K28" s="5" t="n">
        <v>2.649</v>
      </c>
      <c r="L28" s="5" t="n">
        <v>0.552</v>
      </c>
      <c r="M28" s="5" t="n">
        <v>7.4</v>
      </c>
      <c r="N28" s="5" t="n">
        <v>4</v>
      </c>
      <c r="O28" s="5" t="n">
        <v>16</v>
      </c>
      <c r="P28" s="5" t="n">
        <v>73</v>
      </c>
      <c r="Q28" s="5" t="n">
        <v>78</v>
      </c>
      <c r="R28" s="5" t="n">
        <v>28</v>
      </c>
      <c r="S28" s="5" t="n">
        <v>2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45</v>
      </c>
      <c r="B29" s="3" t="s">
        <v>146</v>
      </c>
      <c r="C29" s="3" t="s">
        <v>147</v>
      </c>
      <c r="D29" s="3" t="s">
        <v>24</v>
      </c>
      <c r="E29" s="3" t="s">
        <v>25</v>
      </c>
      <c r="F29" s="3" t="s">
        <v>26</v>
      </c>
      <c r="G29" s="3" t="s">
        <v>27</v>
      </c>
      <c r="H29" s="3" t="s">
        <v>28</v>
      </c>
      <c r="I29" s="4" t="n">
        <v>2684</v>
      </c>
      <c r="J29" s="5" t="n">
        <v>125</v>
      </c>
      <c r="K29" s="5" t="n">
        <v>2.91</v>
      </c>
      <c r="L29" s="5" t="n">
        <v>0.808</v>
      </c>
      <c r="M29" s="5" t="n">
        <v>5.4</v>
      </c>
      <c r="N29" s="5" t="n">
        <v>6</v>
      </c>
      <c r="O29" s="5" t="n">
        <v>101</v>
      </c>
      <c r="P29" s="5" t="n">
        <v>265</v>
      </c>
      <c r="Q29" s="5" t="n">
        <v>352</v>
      </c>
      <c r="R29" s="5" t="n">
        <v>107</v>
      </c>
      <c r="S29" s="5" t="n">
        <v>105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48</v>
      </c>
      <c r="B30" s="3" t="s">
        <v>149</v>
      </c>
      <c r="C30" s="3" t="s">
        <v>150</v>
      </c>
      <c r="D30" s="3" t="s">
        <v>24</v>
      </c>
      <c r="E30" s="3" t="s">
        <v>151</v>
      </c>
      <c r="F30" s="3" t="s">
        <v>26</v>
      </c>
      <c r="G30" s="3" t="s">
        <v>152</v>
      </c>
      <c r="H30" s="3" t="s">
        <v>153</v>
      </c>
      <c r="I30" s="4" t="n">
        <v>1580</v>
      </c>
      <c r="J30" s="5" t="n">
        <v>51</v>
      </c>
      <c r="K30" s="5" t="n">
        <v>0.841</v>
      </c>
      <c r="L30" s="5" t="n">
        <v>0.118</v>
      </c>
      <c r="M30" s="5" t="n">
        <v>9.3</v>
      </c>
      <c r="N30" s="5" t="n">
        <v>4</v>
      </c>
      <c r="O30" s="5" t="n">
        <v>6</v>
      </c>
      <c r="P30" s="5" t="n">
        <v>29</v>
      </c>
      <c r="Q30" s="5" t="n">
        <v>40</v>
      </c>
      <c r="R30" s="5" t="n">
        <v>44</v>
      </c>
      <c r="S30" s="5" t="n">
        <v>38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4</v>
      </c>
      <c r="B31" s="3" t="s">
        <v>155</v>
      </c>
      <c r="C31" s="3" t="s">
        <v>156</v>
      </c>
      <c r="D31" s="3" t="s">
        <v>24</v>
      </c>
      <c r="E31" s="3" t="s">
        <v>157</v>
      </c>
      <c r="F31" s="3" t="s">
        <v>26</v>
      </c>
      <c r="G31" s="3" t="s">
        <v>158</v>
      </c>
      <c r="H31" s="3" t="s">
        <v>159</v>
      </c>
      <c r="I31" s="4" t="n">
        <v>390</v>
      </c>
      <c r="J31" s="5" t="n">
        <v>40</v>
      </c>
      <c r="K31" s="5" t="n">
        <v>0.697</v>
      </c>
      <c r="L31" s="5" t="n">
        <v>0.05</v>
      </c>
      <c r="M31" s="5" t="n">
        <v>6.8</v>
      </c>
      <c r="N31" s="5" t="n">
        <v>4</v>
      </c>
      <c r="O31" s="5" t="n">
        <v>2</v>
      </c>
      <c r="P31" s="5" t="n">
        <v>18</v>
      </c>
      <c r="Q31" s="5" t="n">
        <v>35</v>
      </c>
      <c r="R31" s="5" t="n">
        <v>41</v>
      </c>
      <c r="S31" s="5" t="n">
        <v>3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60</v>
      </c>
      <c r="B32" s="3" t="s">
        <v>161</v>
      </c>
      <c r="C32" s="3" t="s">
        <v>162</v>
      </c>
      <c r="D32" s="3" t="s">
        <v>24</v>
      </c>
      <c r="E32" s="3" t="s">
        <v>37</v>
      </c>
      <c r="F32" s="3" t="s">
        <v>26</v>
      </c>
      <c r="G32" s="3" t="s">
        <v>111</v>
      </c>
      <c r="H32" s="3" t="s">
        <v>163</v>
      </c>
      <c r="I32" s="4" t="n">
        <v>468</v>
      </c>
      <c r="J32" s="5" t="n">
        <v>36</v>
      </c>
      <c r="K32" s="5" t="n">
        <v>1.138</v>
      </c>
      <c r="L32" s="5" t="n">
        <v>0.111</v>
      </c>
      <c r="M32" s="5" t="n">
        <v>5.8</v>
      </c>
      <c r="N32" s="5" t="n">
        <v>3</v>
      </c>
      <c r="O32" s="5" t="n">
        <v>4</v>
      </c>
      <c r="P32" s="5" t="n">
        <v>33</v>
      </c>
      <c r="Q32" s="5" t="n">
        <v>41</v>
      </c>
      <c r="R32" s="5" t="n">
        <v>40</v>
      </c>
      <c r="S32" s="5" t="n">
        <v>25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9.75" hidden="false" customHeight="false" outlineLevel="0" collapsed="false">
      <c r="A33" s="3" t="s">
        <v>164</v>
      </c>
      <c r="B33" s="3" t="s">
        <v>165</v>
      </c>
      <c r="C33" s="3" t="s">
        <v>166</v>
      </c>
      <c r="D33" s="3" t="s">
        <v>24</v>
      </c>
      <c r="E33" s="3" t="s">
        <v>151</v>
      </c>
      <c r="F33" s="3" t="s">
        <v>90</v>
      </c>
      <c r="G33" s="3" t="s">
        <v>141</v>
      </c>
      <c r="H33" s="3" t="s">
        <v>167</v>
      </c>
      <c r="I33" s="4" t="n">
        <v>1251</v>
      </c>
      <c r="J33" s="5" t="n">
        <v>69</v>
      </c>
      <c r="K33" s="5" t="n">
        <v>2.084</v>
      </c>
      <c r="L33" s="5" t="n">
        <v>0.275</v>
      </c>
      <c r="M33" s="5" t="n">
        <v>7.6</v>
      </c>
      <c r="N33" s="5" t="n">
        <v>4</v>
      </c>
      <c r="O33" s="5" t="n">
        <v>19</v>
      </c>
      <c r="P33" s="5" t="n">
        <v>84</v>
      </c>
      <c r="Q33" s="5" t="n">
        <v>114</v>
      </c>
      <c r="R33" s="5" t="n">
        <v>50</v>
      </c>
      <c r="S33" s="5" t="n">
        <v>45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9.75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151</v>
      </c>
      <c r="F34" s="3" t="s">
        <v>26</v>
      </c>
      <c r="G34" s="3" t="s">
        <v>171</v>
      </c>
      <c r="H34" s="3" t="s">
        <v>172</v>
      </c>
      <c r="I34" s="4" t="n">
        <v>3239</v>
      </c>
      <c r="J34" s="5" t="n">
        <v>97</v>
      </c>
      <c r="K34" s="5" t="n">
        <v>2.264</v>
      </c>
      <c r="L34" s="5" t="n">
        <v>0.485</v>
      </c>
      <c r="M34" s="5" t="n">
        <v>7.1</v>
      </c>
      <c r="N34" s="5" t="n">
        <v>12</v>
      </c>
      <c r="O34" s="5" t="n">
        <v>47</v>
      </c>
      <c r="P34" s="5" t="n">
        <v>230</v>
      </c>
      <c r="Q34" s="5" t="n">
        <v>388</v>
      </c>
      <c r="R34" s="5" t="n">
        <v>126</v>
      </c>
      <c r="S34" s="5" t="n">
        <v>147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1.25" hidden="false" customHeight="false" outlineLevel="0" collapsed="false">
      <c r="A35" s="3" t="s">
        <v>173</v>
      </c>
      <c r="B35" s="3" t="s">
        <v>174</v>
      </c>
      <c r="C35" s="3" t="s">
        <v>175</v>
      </c>
      <c r="D35" s="3" t="s">
        <v>24</v>
      </c>
      <c r="E35" s="3" t="s">
        <v>37</v>
      </c>
      <c r="F35" s="3" t="s">
        <v>26</v>
      </c>
      <c r="G35" s="3" t="s">
        <v>38</v>
      </c>
      <c r="H35" s="3" t="s">
        <v>76</v>
      </c>
      <c r="I35" s="4" t="n">
        <v>38513</v>
      </c>
      <c r="J35" s="5" t="n">
        <v>432</v>
      </c>
      <c r="K35" s="5" t="n">
        <v>3.658</v>
      </c>
      <c r="L35" s="5" t="n">
        <v>0.822</v>
      </c>
      <c r="M35" s="5" t="n">
        <v>99.9</v>
      </c>
      <c r="N35" s="5" t="n">
        <v>12</v>
      </c>
      <c r="O35" s="5" t="n">
        <v>355</v>
      </c>
      <c r="P35" s="5" t="n">
        <v>1694</v>
      </c>
      <c r="Q35" s="5" t="n">
        <v>1986</v>
      </c>
      <c r="R35" s="5" t="n">
        <v>539</v>
      </c>
      <c r="S35" s="5" t="n">
        <v>467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2.5" hidden="false" customHeight="false" outlineLevel="0" collapsed="false">
      <c r="A36" s="3" t="s">
        <v>176</v>
      </c>
      <c r="B36" s="3" t="s">
        <v>177</v>
      </c>
      <c r="C36" s="3" t="s">
        <v>178</v>
      </c>
      <c r="D36" s="3" t="s">
        <v>24</v>
      </c>
      <c r="E36" s="3" t="s">
        <v>179</v>
      </c>
      <c r="F36" s="3" t="s">
        <v>26</v>
      </c>
      <c r="G36" s="3" t="s">
        <v>180</v>
      </c>
      <c r="H36" s="3" t="s">
        <v>181</v>
      </c>
      <c r="I36" s="4" t="n">
        <v>399</v>
      </c>
      <c r="J36" s="5" t="n">
        <v>30</v>
      </c>
      <c r="K36" s="5" t="n">
        <v>2.957</v>
      </c>
      <c r="L36" s="5" t="n">
        <v>0.433</v>
      </c>
      <c r="M36" s="5" t="n">
        <v>5.4</v>
      </c>
      <c r="N36" s="5" t="n">
        <v>4</v>
      </c>
      <c r="O36" s="5" t="n">
        <v>13</v>
      </c>
      <c r="P36" s="5" t="n">
        <v>50</v>
      </c>
      <c r="Q36" s="5" t="n">
        <v>18</v>
      </c>
      <c r="R36" s="5" t="n">
        <v>12</v>
      </c>
      <c r="S36" s="5" t="n">
        <v>1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82</v>
      </c>
      <c r="B37" s="3" t="s">
        <v>183</v>
      </c>
      <c r="C37" s="3" t="s">
        <v>184</v>
      </c>
      <c r="D37" s="3" t="s">
        <v>24</v>
      </c>
      <c r="E37" s="3" t="s">
        <v>25</v>
      </c>
      <c r="F37" s="3" t="s">
        <v>26</v>
      </c>
      <c r="G37" s="3" t="s">
        <v>185</v>
      </c>
      <c r="H37" s="3" t="s">
        <v>86</v>
      </c>
      <c r="I37" s="4" t="n">
        <v>2170</v>
      </c>
      <c r="J37" s="5" t="n">
        <v>47</v>
      </c>
      <c r="K37" s="5" t="n">
        <v>4.211</v>
      </c>
      <c r="L37" s="5" t="n">
        <v>0.723</v>
      </c>
      <c r="M37" s="5" t="n">
        <v>6.3</v>
      </c>
      <c r="N37" s="5" t="n">
        <v>6</v>
      </c>
      <c r="O37" s="5" t="n">
        <v>34</v>
      </c>
      <c r="P37" s="5" t="n">
        <v>156</v>
      </c>
      <c r="Q37" s="5" t="n">
        <v>223</v>
      </c>
      <c r="R37" s="5" t="n">
        <v>44</v>
      </c>
      <c r="S37" s="5" t="n">
        <v>4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5.5" hidden="false" customHeight="false" outlineLevel="0" collapsed="false">
      <c r="A38" s="3" t="s">
        <v>186</v>
      </c>
      <c r="B38" s="3" t="s">
        <v>187</v>
      </c>
      <c r="C38" s="3" t="s">
        <v>188</v>
      </c>
      <c r="D38" s="3" t="s">
        <v>24</v>
      </c>
      <c r="E38" s="3" t="s">
        <v>37</v>
      </c>
      <c r="F38" s="3" t="s">
        <v>26</v>
      </c>
      <c r="G38" s="3" t="s">
        <v>80</v>
      </c>
      <c r="H38" s="3" t="s">
        <v>43</v>
      </c>
      <c r="I38" s="4" t="n">
        <v>12805</v>
      </c>
      <c r="J38" s="5" t="n">
        <v>360</v>
      </c>
      <c r="K38" s="5" t="n">
        <v>4.313</v>
      </c>
      <c r="L38" s="5" t="n">
        <v>0.883</v>
      </c>
      <c r="M38" s="5" t="n">
        <v>6.2</v>
      </c>
      <c r="N38" s="5" t="n">
        <v>12</v>
      </c>
      <c r="O38" s="5" t="n">
        <v>318</v>
      </c>
      <c r="P38" s="5" t="n">
        <v>1637</v>
      </c>
      <c r="Q38" s="5" t="n">
        <v>1563</v>
      </c>
      <c r="R38" s="5" t="n">
        <v>367</v>
      </c>
      <c r="S38" s="5" t="n">
        <v>37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9.5" hidden="false" customHeight="false" outlineLevel="0" collapsed="false">
      <c r="A39" s="3" t="s">
        <v>189</v>
      </c>
      <c r="B39" s="3" t="s">
        <v>190</v>
      </c>
      <c r="C39" s="3" t="s">
        <v>191</v>
      </c>
      <c r="D39" s="3" t="s">
        <v>24</v>
      </c>
      <c r="E39" s="3" t="s">
        <v>140</v>
      </c>
      <c r="F39" s="3" t="s">
        <v>26</v>
      </c>
      <c r="G39" s="3" t="s">
        <v>141</v>
      </c>
      <c r="H39" s="3" t="s">
        <v>192</v>
      </c>
      <c r="I39" s="4" t="n">
        <v>4447</v>
      </c>
      <c r="J39" s="5" t="n">
        <v>94</v>
      </c>
      <c r="K39" s="5" t="n">
        <v>2.014</v>
      </c>
      <c r="L39" s="5" t="n">
        <v>0.298</v>
      </c>
      <c r="M39" s="5" t="n">
        <v>99.9</v>
      </c>
      <c r="N39" s="5" t="n">
        <v>12</v>
      </c>
      <c r="O39" s="5" t="n">
        <v>28</v>
      </c>
      <c r="P39" s="5" t="n">
        <v>156</v>
      </c>
      <c r="Q39" s="5" t="n">
        <v>289</v>
      </c>
      <c r="R39" s="5" t="n">
        <v>109</v>
      </c>
      <c r="S39" s="5" t="n">
        <v>11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1" hidden="false" customHeight="false" outlineLevel="0" collapsed="false">
      <c r="A40" s="3" t="s">
        <v>193</v>
      </c>
      <c r="B40" s="3" t="s">
        <v>194</v>
      </c>
      <c r="C40" s="3" t="s">
        <v>195</v>
      </c>
      <c r="D40" s="3" t="s">
        <v>24</v>
      </c>
      <c r="E40" s="3" t="s">
        <v>140</v>
      </c>
      <c r="F40" s="3" t="s">
        <v>26</v>
      </c>
      <c r="G40" s="3" t="s">
        <v>196</v>
      </c>
      <c r="H40" s="3" t="s">
        <v>197</v>
      </c>
      <c r="I40" s="4" t="n">
        <v>2145</v>
      </c>
      <c r="J40" s="5" t="n">
        <v>96</v>
      </c>
      <c r="K40" s="5" t="n">
        <v>1.698</v>
      </c>
      <c r="L40" s="5" t="n">
        <v>0.396</v>
      </c>
      <c r="M40" s="5" t="n">
        <v>9.6</v>
      </c>
      <c r="N40" s="5" t="n">
        <v>8</v>
      </c>
      <c r="O40" s="5" t="n">
        <v>38</v>
      </c>
      <c r="P40" s="5" t="n">
        <v>128</v>
      </c>
      <c r="Q40" s="5" t="n">
        <v>159</v>
      </c>
      <c r="R40" s="5" t="n">
        <v>88</v>
      </c>
      <c r="S40" s="5" t="n">
        <v>81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4" hidden="false" customHeight="false" outlineLevel="0" collapsed="false">
      <c r="A41" s="3" t="s">
        <v>198</v>
      </c>
      <c r="B41" s="3" t="s">
        <v>199</v>
      </c>
      <c r="C41" s="3" t="s">
        <v>200</v>
      </c>
      <c r="D41" s="3" t="s">
        <v>24</v>
      </c>
      <c r="E41" s="3" t="s">
        <v>25</v>
      </c>
      <c r="F41" s="3" t="s">
        <v>26</v>
      </c>
      <c r="G41" s="3" t="s">
        <v>201</v>
      </c>
      <c r="H41" s="3" t="s">
        <v>202</v>
      </c>
      <c r="I41" s="4" t="n">
        <v>1870</v>
      </c>
      <c r="J41" s="5" t="n">
        <v>112</v>
      </c>
      <c r="K41" s="5" t="n">
        <v>1.884</v>
      </c>
      <c r="L41" s="5" t="n">
        <v>0.482</v>
      </c>
      <c r="M41" s="5" t="n">
        <v>5.7</v>
      </c>
      <c r="N41" s="5" t="n">
        <v>6</v>
      </c>
      <c r="O41" s="5" t="n">
        <v>54</v>
      </c>
      <c r="P41" s="5" t="n">
        <v>134</v>
      </c>
      <c r="Q41" s="5" t="n">
        <v>143</v>
      </c>
      <c r="R41" s="5" t="n">
        <v>77</v>
      </c>
      <c r="S41" s="5" t="n">
        <v>7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8.25" hidden="false" customHeight="false" outlineLevel="0" collapsed="false">
      <c r="A42" s="3" t="s">
        <v>203</v>
      </c>
      <c r="B42" s="3" t="s">
        <v>204</v>
      </c>
      <c r="C42" s="3" t="s">
        <v>205</v>
      </c>
      <c r="D42" s="3" t="s">
        <v>24</v>
      </c>
      <c r="E42" s="3" t="s">
        <v>206</v>
      </c>
      <c r="F42" s="3" t="s">
        <v>26</v>
      </c>
      <c r="G42" s="3" t="s">
        <v>207</v>
      </c>
      <c r="H42" s="3" t="s">
        <v>208</v>
      </c>
      <c r="I42" s="4" t="n">
        <v>321</v>
      </c>
      <c r="J42" s="5" t="n">
        <v>71</v>
      </c>
      <c r="K42" s="5" t="n">
        <v>0.233</v>
      </c>
      <c r="L42" s="5" t="n">
        <v>0.056</v>
      </c>
      <c r="M42" s="5" t="n">
        <v>8</v>
      </c>
      <c r="N42" s="5" t="n">
        <v>6</v>
      </c>
      <c r="O42" s="5" t="n">
        <v>4</v>
      </c>
      <c r="P42" s="5" t="n">
        <v>14</v>
      </c>
      <c r="Q42" s="5" t="n">
        <v>21</v>
      </c>
      <c r="R42" s="5" t="n">
        <v>66</v>
      </c>
      <c r="S42" s="5" t="n">
        <v>84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85.5" hidden="false" customHeight="false" outlineLevel="0" collapsed="false">
      <c r="A43" s="3" t="s">
        <v>209</v>
      </c>
      <c r="B43" s="3" t="s">
        <v>210</v>
      </c>
      <c r="C43" s="3" t="s">
        <v>211</v>
      </c>
      <c r="D43" s="3" t="s">
        <v>24</v>
      </c>
      <c r="E43" s="3" t="s">
        <v>37</v>
      </c>
      <c r="F43" s="3" t="s">
        <v>26</v>
      </c>
      <c r="G43" s="3" t="s">
        <v>212</v>
      </c>
      <c r="H43" s="3" t="s">
        <v>28</v>
      </c>
      <c r="I43" s="4" t="n">
        <v>7666</v>
      </c>
      <c r="J43" s="5" t="n">
        <v>76</v>
      </c>
      <c r="K43" s="5" t="n">
        <v>4.711</v>
      </c>
      <c r="L43" s="5" t="n">
        <v>1.092</v>
      </c>
      <c r="M43" s="5" t="n">
        <v>99.9</v>
      </c>
      <c r="N43" s="5" t="n">
        <v>12</v>
      </c>
      <c r="O43" s="5" t="n">
        <v>83</v>
      </c>
      <c r="P43" s="5" t="n">
        <v>394</v>
      </c>
      <c r="Q43" s="5" t="n">
        <v>501</v>
      </c>
      <c r="R43" s="5" t="n">
        <v>86</v>
      </c>
      <c r="S43" s="5" t="n">
        <v>104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1.25" hidden="false" customHeight="false" outlineLevel="0" collapsed="false">
      <c r="A44" s="3" t="s">
        <v>213</v>
      </c>
      <c r="B44" s="3" t="s">
        <v>214</v>
      </c>
      <c r="C44" s="3" t="s">
        <v>215</v>
      </c>
      <c r="D44" s="3" t="s">
        <v>24</v>
      </c>
      <c r="E44" s="3" t="s">
        <v>37</v>
      </c>
      <c r="F44" s="3" t="s">
        <v>90</v>
      </c>
      <c r="G44" s="3" t="s">
        <v>216</v>
      </c>
      <c r="H44" s="3" t="s">
        <v>217</v>
      </c>
      <c r="I44" s="4" t="n">
        <v>5098</v>
      </c>
      <c r="J44" s="5" t="n">
        <v>178</v>
      </c>
      <c r="K44" s="5" t="n">
        <v>2.155</v>
      </c>
      <c r="L44" s="5" t="n">
        <v>0.376</v>
      </c>
      <c r="M44" s="5" t="n">
        <v>9.9</v>
      </c>
      <c r="N44" s="5" t="n">
        <v>12</v>
      </c>
      <c r="O44" s="5" t="n">
        <v>67</v>
      </c>
      <c r="P44" s="5" t="n">
        <v>278</v>
      </c>
      <c r="Q44" s="5" t="n">
        <v>319</v>
      </c>
      <c r="R44" s="5" t="n">
        <v>141</v>
      </c>
      <c r="S44" s="5" t="n">
        <v>13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4" hidden="false" customHeight="false" outlineLevel="0" collapsed="false">
      <c r="A45" s="3" t="s">
        <v>218</v>
      </c>
      <c r="B45" s="3" t="s">
        <v>219</v>
      </c>
      <c r="C45" s="3" t="s">
        <v>220</v>
      </c>
      <c r="D45" s="3" t="s">
        <v>24</v>
      </c>
      <c r="E45" s="3" t="s">
        <v>37</v>
      </c>
      <c r="F45" s="3" t="s">
        <v>26</v>
      </c>
      <c r="G45" s="3" t="s">
        <v>221</v>
      </c>
      <c r="H45" s="3" t="s">
        <v>222</v>
      </c>
      <c r="I45" s="4" t="n">
        <v>1524</v>
      </c>
      <c r="J45" s="5" t="n">
        <v>42</v>
      </c>
      <c r="K45" s="5" t="n">
        <v>4.167</v>
      </c>
      <c r="L45" s="5" t="n">
        <v>0.524</v>
      </c>
      <c r="M45" s="5" t="n">
        <v>6.5</v>
      </c>
      <c r="N45" s="5" t="n">
        <v>4</v>
      </c>
      <c r="O45" s="5" t="n">
        <v>22</v>
      </c>
      <c r="P45" s="5" t="n">
        <v>62</v>
      </c>
      <c r="Q45" s="5" t="n">
        <v>138</v>
      </c>
      <c r="R45" s="5" t="n">
        <v>26</v>
      </c>
      <c r="S45" s="5" t="n">
        <v>2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1.25" hidden="false" customHeight="false" outlineLevel="0" collapsed="false">
      <c r="A46" s="3" t="s">
        <v>223</v>
      </c>
      <c r="B46" s="3" t="s">
        <v>224</v>
      </c>
      <c r="C46" s="3" t="s">
        <v>225</v>
      </c>
      <c r="D46" s="3" t="s">
        <v>24</v>
      </c>
      <c r="E46" s="3" t="s">
        <v>37</v>
      </c>
      <c r="F46" s="3" t="s">
        <v>26</v>
      </c>
      <c r="G46" s="3" t="s">
        <v>141</v>
      </c>
      <c r="H46" s="3" t="s">
        <v>226</v>
      </c>
      <c r="I46" s="4" t="n">
        <v>4345</v>
      </c>
      <c r="J46" s="5" t="n">
        <v>58</v>
      </c>
      <c r="K46" s="5" t="n">
        <v>2.32</v>
      </c>
      <c r="L46" s="5" t="n">
        <v>0.293</v>
      </c>
      <c r="M46" s="5" t="n">
        <v>99.9</v>
      </c>
      <c r="N46" s="5" t="n">
        <v>18</v>
      </c>
      <c r="O46" s="5" t="n">
        <v>17</v>
      </c>
      <c r="P46" s="5" t="n">
        <v>125</v>
      </c>
      <c r="Q46" s="5" t="n">
        <v>295</v>
      </c>
      <c r="R46" s="5" t="n">
        <v>74</v>
      </c>
      <c r="S46" s="5" t="n">
        <v>107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27</v>
      </c>
      <c r="B47" s="3" t="s">
        <v>228</v>
      </c>
      <c r="C47" s="3" t="s">
        <v>229</v>
      </c>
      <c r="D47" s="3" t="s">
        <v>24</v>
      </c>
      <c r="E47" s="3" t="s">
        <v>37</v>
      </c>
      <c r="F47" s="3" t="s">
        <v>26</v>
      </c>
      <c r="G47" s="3" t="s">
        <v>38</v>
      </c>
      <c r="H47" s="3" t="s">
        <v>230</v>
      </c>
      <c r="I47" s="4" t="n">
        <v>40378</v>
      </c>
      <c r="J47" s="5" t="n">
        <v>556</v>
      </c>
      <c r="K47" s="5" t="n">
        <v>3.648</v>
      </c>
      <c r="L47" s="5" t="n">
        <v>0.622</v>
      </c>
      <c r="M47" s="5" t="n">
        <v>8.9</v>
      </c>
      <c r="N47" s="5" t="n">
        <v>12</v>
      </c>
      <c r="O47" s="5" t="n">
        <v>346</v>
      </c>
      <c r="P47" s="5" t="n">
        <v>2273</v>
      </c>
      <c r="Q47" s="5" t="n">
        <v>2728</v>
      </c>
      <c r="R47" s="5" t="n">
        <v>713</v>
      </c>
      <c r="S47" s="5" t="n">
        <v>65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9.75" hidden="false" customHeight="false" outlineLevel="0" collapsed="false">
      <c r="A48" s="3" t="s">
        <v>231</v>
      </c>
      <c r="B48" s="3" t="s">
        <v>232</v>
      </c>
      <c r="C48" s="3" t="s">
        <v>233</v>
      </c>
      <c r="D48" s="3" t="s">
        <v>24</v>
      </c>
      <c r="E48" s="3" t="s">
        <v>234</v>
      </c>
      <c r="F48" s="3" t="s">
        <v>90</v>
      </c>
      <c r="G48" s="3" t="s">
        <v>235</v>
      </c>
      <c r="H48" s="3" t="s">
        <v>236</v>
      </c>
      <c r="I48" s="4" t="n">
        <v>329</v>
      </c>
      <c r="J48" s="5" t="n">
        <v>24</v>
      </c>
      <c r="K48" s="5" t="n">
        <v>1.172</v>
      </c>
      <c r="L48" s="5" t="n">
        <v>0</v>
      </c>
      <c r="M48" s="5" t="n">
        <v>5.3</v>
      </c>
      <c r="N48" s="5" t="n">
        <v>4</v>
      </c>
      <c r="O48" s="5" t="n">
        <v>0</v>
      </c>
      <c r="P48" s="5" t="n">
        <v>18</v>
      </c>
      <c r="Q48" s="5" t="n">
        <v>50</v>
      </c>
      <c r="R48" s="5" t="n">
        <v>27</v>
      </c>
      <c r="S48" s="5" t="n">
        <v>31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9.75" hidden="false" customHeight="false" outlineLevel="0" collapsed="false">
      <c r="A49" s="3" t="s">
        <v>237</v>
      </c>
      <c r="B49" s="3" t="s">
        <v>238</v>
      </c>
      <c r="C49" s="3" t="s">
        <v>239</v>
      </c>
      <c r="D49" s="3" t="s">
        <v>24</v>
      </c>
      <c r="E49" s="3" t="s">
        <v>240</v>
      </c>
      <c r="F49" s="3" t="s">
        <v>26</v>
      </c>
      <c r="G49" s="3" t="s">
        <v>241</v>
      </c>
      <c r="H49" s="3" t="s">
        <v>28</v>
      </c>
      <c r="I49" s="4" t="n">
        <v>1787</v>
      </c>
      <c r="J49" s="5" t="n">
        <v>232</v>
      </c>
      <c r="K49" s="5" t="n">
        <v>2.631</v>
      </c>
      <c r="L49" s="5" t="n">
        <v>0.099</v>
      </c>
      <c r="M49" s="5" t="n">
        <v>3.9</v>
      </c>
      <c r="N49" s="5" t="n">
        <v>4</v>
      </c>
      <c r="O49" s="5" t="n">
        <v>23</v>
      </c>
      <c r="P49" s="5" t="n">
        <v>192</v>
      </c>
      <c r="Q49" s="5" t="n">
        <v>429</v>
      </c>
      <c r="R49" s="5" t="n">
        <v>185</v>
      </c>
      <c r="S49" s="5" t="n">
        <v>51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7" hidden="false" customHeight="false" outlineLevel="0" collapsed="false">
      <c r="A50" s="3" t="s">
        <v>242</v>
      </c>
      <c r="B50" s="3" t="s">
        <v>243</v>
      </c>
      <c r="C50" s="3" t="s">
        <v>244</v>
      </c>
      <c r="D50" s="3" t="s">
        <v>24</v>
      </c>
      <c r="E50" s="3" t="s">
        <v>245</v>
      </c>
      <c r="F50" s="3" t="s">
        <v>26</v>
      </c>
      <c r="G50" s="3" t="s">
        <v>246</v>
      </c>
      <c r="H50" s="3" t="s">
        <v>28</v>
      </c>
      <c r="I50" s="4" t="n">
        <v>119</v>
      </c>
      <c r="J50" s="5" t="n">
        <v>62</v>
      </c>
      <c r="K50" s="5" t="n">
        <v>0.973</v>
      </c>
      <c r="L50" s="5" t="n">
        <v>0.097</v>
      </c>
      <c r="M50" s="5" t="n">
        <v>2.1</v>
      </c>
      <c r="N50" s="5" t="n">
        <v>6</v>
      </c>
      <c r="O50" s="5" t="n">
        <v>6</v>
      </c>
      <c r="P50" s="5" t="n">
        <v>45</v>
      </c>
      <c r="Q50" s="5" t="n">
        <v>64</v>
      </c>
      <c r="R50" s="5" t="n">
        <v>50</v>
      </c>
      <c r="S50" s="5" t="n">
        <v>62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1.25" hidden="false" customHeight="false" outlineLevel="0" collapsed="false">
      <c r="A51" s="3" t="s">
        <v>247</v>
      </c>
      <c r="B51" s="3" t="s">
        <v>248</v>
      </c>
      <c r="C51" s="3" t="s">
        <v>249</v>
      </c>
      <c r="D51" s="3" t="s">
        <v>24</v>
      </c>
      <c r="E51" s="3" t="s">
        <v>25</v>
      </c>
      <c r="F51" s="3" t="s">
        <v>26</v>
      </c>
      <c r="G51" s="3" t="s">
        <v>27</v>
      </c>
      <c r="H51" s="3" t="s">
        <v>230</v>
      </c>
      <c r="I51" s="4" t="n">
        <v>44440</v>
      </c>
      <c r="J51" s="5" t="n">
        <v>432</v>
      </c>
      <c r="K51" s="5" t="n">
        <v>4.605</v>
      </c>
      <c r="L51" s="5" t="n">
        <v>1.431</v>
      </c>
      <c r="M51" s="5" t="n">
        <v>9.5</v>
      </c>
      <c r="N51" s="5" t="n">
        <v>24</v>
      </c>
      <c r="O51" s="5" t="n">
        <v>618</v>
      </c>
      <c r="P51" s="5" t="n">
        <v>2407</v>
      </c>
      <c r="Q51" s="5" t="n">
        <v>2935</v>
      </c>
      <c r="R51" s="5" t="n">
        <v>628</v>
      </c>
      <c r="S51" s="5" t="n">
        <v>53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1.25" hidden="false" customHeight="false" outlineLevel="0" collapsed="false">
      <c r="A52" s="3" t="s">
        <v>250</v>
      </c>
      <c r="B52" s="3" t="s">
        <v>251</v>
      </c>
      <c r="C52" s="3" t="s">
        <v>252</v>
      </c>
      <c r="D52" s="3" t="s">
        <v>24</v>
      </c>
      <c r="E52" s="3" t="s">
        <v>100</v>
      </c>
      <c r="F52" s="3" t="s">
        <v>26</v>
      </c>
      <c r="G52" s="3" t="s">
        <v>201</v>
      </c>
      <c r="H52" s="3" t="s">
        <v>230</v>
      </c>
      <c r="I52" s="4" t="n">
        <v>1367</v>
      </c>
      <c r="J52" s="5" t="n">
        <v>33</v>
      </c>
      <c r="K52" s="5" t="n">
        <v>2.396</v>
      </c>
      <c r="L52" s="5" t="n">
        <v>0.485</v>
      </c>
      <c r="M52" s="5" t="n">
        <v>7.5</v>
      </c>
      <c r="N52" s="5" t="n">
        <v>6</v>
      </c>
      <c r="O52" s="5" t="n">
        <v>16</v>
      </c>
      <c r="P52" s="5" t="n">
        <v>15</v>
      </c>
      <c r="Q52" s="5" t="n">
        <v>227</v>
      </c>
      <c r="R52" s="5" t="n">
        <v>25</v>
      </c>
      <c r="S52" s="5" t="n">
        <v>76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1.25" hidden="false" customHeight="false" outlineLevel="0" collapsed="false">
      <c r="A53" s="3" t="s">
        <v>253</v>
      </c>
      <c r="B53" s="3" t="s">
        <v>254</v>
      </c>
      <c r="C53" s="3" t="s">
        <v>255</v>
      </c>
      <c r="D53" s="3" t="s">
        <v>24</v>
      </c>
      <c r="E53" s="3" t="s">
        <v>37</v>
      </c>
      <c r="F53" s="3" t="s">
        <v>26</v>
      </c>
      <c r="G53" s="3" t="s">
        <v>27</v>
      </c>
      <c r="H53" s="3" t="s">
        <v>256</v>
      </c>
      <c r="I53" s="4" t="n">
        <v>3476</v>
      </c>
      <c r="J53" s="5" t="n">
        <v>119</v>
      </c>
      <c r="K53" s="5" t="n">
        <v>5.056</v>
      </c>
      <c r="L53" s="5" t="n">
        <v>0.731</v>
      </c>
      <c r="M53" s="5" t="n">
        <v>4.7</v>
      </c>
      <c r="N53" s="5" t="n">
        <v>8</v>
      </c>
      <c r="O53" s="5" t="n">
        <v>87</v>
      </c>
      <c r="P53" s="5" t="n">
        <v>558</v>
      </c>
      <c r="Q53" s="5" t="n">
        <v>443</v>
      </c>
      <c r="R53" s="5" t="n">
        <v>101</v>
      </c>
      <c r="S53" s="5" t="n">
        <v>97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5.5" hidden="false" customHeight="false" outlineLevel="0" collapsed="false">
      <c r="A54" s="3" t="s">
        <v>257</v>
      </c>
      <c r="B54" s="3" t="s">
        <v>258</v>
      </c>
      <c r="C54" s="3" t="s">
        <v>259</v>
      </c>
      <c r="D54" s="3" t="s">
        <v>24</v>
      </c>
      <c r="E54" s="3" t="s">
        <v>95</v>
      </c>
      <c r="F54" s="3" t="s">
        <v>26</v>
      </c>
      <c r="G54" s="3" t="s">
        <v>96</v>
      </c>
      <c r="H54" s="3" t="s">
        <v>260</v>
      </c>
      <c r="I54" s="4" t="n">
        <v>1473</v>
      </c>
      <c r="J54" s="5" t="n">
        <v>54</v>
      </c>
      <c r="K54" s="5" t="n">
        <v>2.792</v>
      </c>
      <c r="L54" s="5" t="n">
        <v>0.593</v>
      </c>
      <c r="M54" s="5" t="n">
        <v>6</v>
      </c>
      <c r="N54" s="5" t="n">
        <v>6</v>
      </c>
      <c r="O54" s="5" t="n">
        <v>32</v>
      </c>
      <c r="P54" s="5" t="n">
        <v>129</v>
      </c>
      <c r="Q54" s="5" t="n">
        <v>153</v>
      </c>
      <c r="R54" s="5" t="n">
        <v>51</v>
      </c>
      <c r="S54" s="5" t="n">
        <v>50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6.75" hidden="false" customHeight="false" outlineLevel="0" collapsed="false">
      <c r="A55" s="3" t="s">
        <v>261</v>
      </c>
      <c r="B55" s="3" t="s">
        <v>262</v>
      </c>
      <c r="C55" s="3" t="s">
        <v>263</v>
      </c>
      <c r="D55" s="3" t="s">
        <v>24</v>
      </c>
      <c r="E55" s="3" t="s">
        <v>245</v>
      </c>
      <c r="F55" s="3" t="s">
        <v>26</v>
      </c>
      <c r="G55" s="3" t="s">
        <v>264</v>
      </c>
      <c r="H55" s="3" t="s">
        <v>76</v>
      </c>
      <c r="I55" s="4" t="n">
        <v>72</v>
      </c>
      <c r="J55" s="5" t="n">
        <v>53</v>
      </c>
      <c r="K55" s="5" t="n">
        <v>0.007</v>
      </c>
      <c r="L55" s="5" t="n">
        <v>0.019</v>
      </c>
      <c r="M55" s="3" t="s">
        <v>265</v>
      </c>
      <c r="N55" s="5" t="n">
        <v>6</v>
      </c>
      <c r="O55" s="5" t="n">
        <v>1</v>
      </c>
      <c r="P55" s="5" t="n">
        <v>1</v>
      </c>
      <c r="Q55" s="5" t="n">
        <v>0</v>
      </c>
      <c r="R55" s="5" t="n">
        <v>44</v>
      </c>
      <c r="S55" s="5" t="n">
        <v>99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99.75" hidden="false" customHeight="false" outlineLevel="0" collapsed="false">
      <c r="A56" s="3" t="s">
        <v>266</v>
      </c>
      <c r="B56" s="3" t="s">
        <v>267</v>
      </c>
      <c r="C56" s="3" t="s">
        <v>268</v>
      </c>
      <c r="D56" s="3" t="s">
        <v>24</v>
      </c>
      <c r="E56" s="3" t="s">
        <v>95</v>
      </c>
      <c r="F56" s="3" t="s">
        <v>26</v>
      </c>
      <c r="G56" s="3" t="s">
        <v>96</v>
      </c>
      <c r="H56" s="3" t="s">
        <v>269</v>
      </c>
      <c r="I56" s="4" t="n">
        <v>468</v>
      </c>
      <c r="J56" s="5" t="n">
        <v>53</v>
      </c>
      <c r="K56" s="5" t="n">
        <v>1.268</v>
      </c>
      <c r="L56" s="5" t="n">
        <v>0.208</v>
      </c>
      <c r="M56" s="5" t="n">
        <v>4.5</v>
      </c>
      <c r="N56" s="5" t="n">
        <v>6</v>
      </c>
      <c r="O56" s="5" t="n">
        <v>11</v>
      </c>
      <c r="P56" s="5" t="n">
        <v>66</v>
      </c>
      <c r="Q56" s="5" t="n">
        <v>57</v>
      </c>
      <c r="R56" s="5" t="n">
        <v>52</v>
      </c>
      <c r="S56" s="5" t="n">
        <v>45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1.25" hidden="false" customHeight="false" outlineLevel="0" collapsed="false">
      <c r="A57" s="3" t="s">
        <v>270</v>
      </c>
      <c r="B57" s="3" t="s">
        <v>271</v>
      </c>
      <c r="C57" s="3" t="s">
        <v>272</v>
      </c>
      <c r="D57" s="3" t="s">
        <v>24</v>
      </c>
      <c r="E57" s="3" t="s">
        <v>140</v>
      </c>
      <c r="F57" s="3" t="s">
        <v>273</v>
      </c>
      <c r="G57" s="3" t="s">
        <v>274</v>
      </c>
      <c r="H57" s="3" t="s">
        <v>275</v>
      </c>
      <c r="I57" s="4" t="n">
        <v>25</v>
      </c>
      <c r="J57" s="5" t="n">
        <v>25</v>
      </c>
      <c r="K57" s="5" t="n">
        <v>0.167</v>
      </c>
      <c r="L57" s="5" t="n">
        <v>0</v>
      </c>
      <c r="M57" s="3" t="s">
        <v>265</v>
      </c>
      <c r="N57" s="5" t="n">
        <v>4</v>
      </c>
      <c r="O57" s="5" t="n">
        <v>0</v>
      </c>
      <c r="P57" s="5" t="n">
        <v>3</v>
      </c>
      <c r="Q57" s="5" t="n">
        <v>5</v>
      </c>
      <c r="R57" s="5" t="n">
        <v>22</v>
      </c>
      <c r="S57" s="5" t="n">
        <v>26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8.5" hidden="false" customHeight="false" outlineLevel="0" collapsed="false">
      <c r="A58" s="3" t="s">
        <v>276</v>
      </c>
      <c r="B58" s="3" t="s">
        <v>277</v>
      </c>
      <c r="C58" s="3" t="s">
        <v>278</v>
      </c>
      <c r="D58" s="3" t="s">
        <v>24</v>
      </c>
      <c r="E58" s="3" t="s">
        <v>140</v>
      </c>
      <c r="F58" s="3" t="s">
        <v>26</v>
      </c>
      <c r="G58" s="3" t="s">
        <v>279</v>
      </c>
      <c r="H58" s="3" t="s">
        <v>280</v>
      </c>
      <c r="I58" s="4" t="n">
        <v>424</v>
      </c>
      <c r="J58" s="5" t="n">
        <v>23</v>
      </c>
      <c r="K58" s="5" t="n">
        <v>0.939</v>
      </c>
      <c r="L58" s="5" t="n">
        <v>0.13</v>
      </c>
      <c r="M58" s="5" t="n">
        <v>9.9</v>
      </c>
      <c r="N58" s="5" t="n">
        <v>4</v>
      </c>
      <c r="O58" s="5" t="n">
        <v>3</v>
      </c>
      <c r="P58" s="5" t="n">
        <v>19</v>
      </c>
      <c r="Q58" s="5" t="n">
        <v>27</v>
      </c>
      <c r="R58" s="5" t="n">
        <v>25</v>
      </c>
      <c r="S58" s="5" t="n">
        <v>24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8.25" hidden="false" customHeight="false" outlineLevel="0" collapsed="false">
      <c r="A59" s="3" t="s">
        <v>281</v>
      </c>
      <c r="B59" s="3" t="s">
        <v>282</v>
      </c>
      <c r="C59" s="3" t="s">
        <v>283</v>
      </c>
      <c r="D59" s="3" t="s">
        <v>24</v>
      </c>
      <c r="E59" s="3" t="s">
        <v>100</v>
      </c>
      <c r="F59" s="3" t="s">
        <v>90</v>
      </c>
      <c r="G59" s="3" t="s">
        <v>284</v>
      </c>
      <c r="H59" s="3" t="s">
        <v>285</v>
      </c>
      <c r="I59" s="4" t="n">
        <v>626</v>
      </c>
      <c r="J59" s="5" t="n">
        <v>32</v>
      </c>
      <c r="K59" s="5" t="n">
        <v>1.16</v>
      </c>
      <c r="L59" s="5" t="n">
        <v>0.25</v>
      </c>
      <c r="M59" s="5" t="n">
        <v>6.9</v>
      </c>
      <c r="N59" s="5" t="n">
        <v>6</v>
      </c>
      <c r="O59" s="5" t="n">
        <v>8</v>
      </c>
      <c r="P59" s="5" t="n">
        <v>23</v>
      </c>
      <c r="Q59" s="5" t="n">
        <v>64</v>
      </c>
      <c r="R59" s="5" t="n">
        <v>38</v>
      </c>
      <c r="S59" s="5" t="n">
        <v>37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71.25" hidden="false" customHeight="false" outlineLevel="0" collapsed="false">
      <c r="A60" s="3" t="s">
        <v>286</v>
      </c>
      <c r="B60" s="3" t="s">
        <v>287</v>
      </c>
      <c r="C60" s="3" t="s">
        <v>288</v>
      </c>
      <c r="D60" s="3" t="s">
        <v>24</v>
      </c>
      <c r="E60" s="3" t="s">
        <v>37</v>
      </c>
      <c r="F60" s="3" t="s">
        <v>26</v>
      </c>
      <c r="G60" s="3" t="s">
        <v>289</v>
      </c>
      <c r="H60" s="3" t="s">
        <v>290</v>
      </c>
      <c r="I60" s="4" t="n">
        <v>772</v>
      </c>
      <c r="J60" s="5" t="n">
        <v>35</v>
      </c>
      <c r="K60" s="5" t="n">
        <v>1</v>
      </c>
      <c r="L60" s="5" t="n">
        <v>0.114</v>
      </c>
      <c r="M60" s="5" t="n">
        <v>7.8</v>
      </c>
      <c r="N60" s="5" t="n">
        <v>4</v>
      </c>
      <c r="O60" s="5" t="n">
        <v>4</v>
      </c>
      <c r="P60" s="5" t="n">
        <v>35</v>
      </c>
      <c r="Q60" s="5" t="n">
        <v>38</v>
      </c>
      <c r="R60" s="5" t="n">
        <v>36</v>
      </c>
      <c r="S60" s="5" t="n">
        <v>37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9.75" hidden="false" customHeight="false" outlineLevel="0" collapsed="false">
      <c r="A61" s="3" t="s">
        <v>291</v>
      </c>
      <c r="B61" s="3" t="s">
        <v>292</v>
      </c>
      <c r="C61" s="3" t="s">
        <v>293</v>
      </c>
      <c r="D61" s="3" t="s">
        <v>24</v>
      </c>
      <c r="E61" s="3" t="s">
        <v>37</v>
      </c>
      <c r="F61" s="3" t="s">
        <v>26</v>
      </c>
      <c r="G61" s="3" t="s">
        <v>132</v>
      </c>
      <c r="H61" s="3" t="s">
        <v>81</v>
      </c>
      <c r="I61" s="4" t="n">
        <v>1605</v>
      </c>
      <c r="J61" s="5" t="n">
        <v>80</v>
      </c>
      <c r="K61" s="5" t="n">
        <v>1.276</v>
      </c>
      <c r="L61" s="5" t="n">
        <v>0.237</v>
      </c>
      <c r="M61" s="5" t="n">
        <v>9.6</v>
      </c>
      <c r="N61" s="5" t="n">
        <v>9</v>
      </c>
      <c r="O61" s="5" t="n">
        <v>19</v>
      </c>
      <c r="P61" s="5" t="n">
        <v>133</v>
      </c>
      <c r="Q61" s="5" t="n">
        <v>117</v>
      </c>
      <c r="R61" s="5" t="n">
        <v>116</v>
      </c>
      <c r="S61" s="5" t="n">
        <v>8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8.25" hidden="false" customHeight="false" outlineLevel="0" collapsed="false">
      <c r="A62" s="3" t="s">
        <v>294</v>
      </c>
      <c r="B62" s="3" t="s">
        <v>295</v>
      </c>
      <c r="C62" s="3" t="s">
        <v>296</v>
      </c>
      <c r="D62" s="3" t="s">
        <v>24</v>
      </c>
      <c r="E62" s="3" t="s">
        <v>140</v>
      </c>
      <c r="F62" s="3" t="s">
        <v>26</v>
      </c>
      <c r="G62" s="3" t="s">
        <v>141</v>
      </c>
      <c r="H62" s="3" t="s">
        <v>28</v>
      </c>
      <c r="I62" s="4" t="n">
        <v>8319</v>
      </c>
      <c r="J62" s="5" t="n">
        <v>214</v>
      </c>
      <c r="K62" s="5" t="n">
        <v>3.526</v>
      </c>
      <c r="L62" s="5" t="n">
        <v>0.79</v>
      </c>
      <c r="M62" s="5" t="n">
        <v>7.9</v>
      </c>
      <c r="N62" s="5" t="n">
        <v>12</v>
      </c>
      <c r="O62" s="5" t="n">
        <v>169</v>
      </c>
      <c r="P62" s="5" t="n">
        <v>651</v>
      </c>
      <c r="Q62" s="5" t="n">
        <v>523</v>
      </c>
      <c r="R62" s="5" t="n">
        <v>180</v>
      </c>
      <c r="S62" s="5" t="n">
        <v>153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9.75" hidden="false" customHeight="false" outlineLevel="0" collapsed="false">
      <c r="A63" s="3" t="s">
        <v>297</v>
      </c>
      <c r="B63" s="3" t="s">
        <v>298</v>
      </c>
      <c r="C63" s="3" t="s">
        <v>299</v>
      </c>
      <c r="D63" s="3" t="s">
        <v>24</v>
      </c>
      <c r="E63" s="3" t="s">
        <v>37</v>
      </c>
      <c r="F63" s="3" t="s">
        <v>26</v>
      </c>
      <c r="G63" s="3" t="s">
        <v>300</v>
      </c>
      <c r="H63" s="3" t="s">
        <v>197</v>
      </c>
      <c r="I63" s="4" t="n">
        <v>1703</v>
      </c>
      <c r="J63" s="5" t="n">
        <v>86</v>
      </c>
      <c r="K63" s="5" t="n">
        <v>2.532</v>
      </c>
      <c r="L63" s="5" t="n">
        <v>0.407</v>
      </c>
      <c r="M63" s="5" t="n">
        <v>4.8</v>
      </c>
      <c r="N63" s="5" t="n">
        <v>6</v>
      </c>
      <c r="O63" s="5" t="n">
        <v>35</v>
      </c>
      <c r="P63" s="5" t="n">
        <v>125</v>
      </c>
      <c r="Q63" s="5" t="n">
        <v>265</v>
      </c>
      <c r="R63" s="5" t="n">
        <v>56</v>
      </c>
      <c r="S63" s="5" t="n">
        <v>98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7" hidden="false" customHeight="false" outlineLevel="0" collapsed="false">
      <c r="A64" s="3" t="s">
        <v>301</v>
      </c>
      <c r="B64" s="3" t="s">
        <v>302</v>
      </c>
      <c r="C64" s="3" t="s">
        <v>303</v>
      </c>
      <c r="D64" s="3" t="s">
        <v>24</v>
      </c>
      <c r="E64" s="3" t="s">
        <v>37</v>
      </c>
      <c r="F64" s="3" t="s">
        <v>26</v>
      </c>
      <c r="G64" s="3" t="s">
        <v>38</v>
      </c>
      <c r="H64" s="3" t="s">
        <v>304</v>
      </c>
      <c r="I64" s="4" t="n">
        <v>3462</v>
      </c>
      <c r="J64" s="5" t="n">
        <v>73</v>
      </c>
      <c r="K64" s="5" t="n">
        <v>3.436</v>
      </c>
      <c r="L64" s="5" t="n">
        <v>1.384</v>
      </c>
      <c r="M64" s="5" t="n">
        <v>4.1</v>
      </c>
      <c r="N64" s="5" t="n">
        <v>4</v>
      </c>
      <c r="O64" s="5" t="n">
        <v>101</v>
      </c>
      <c r="P64" s="5" t="n">
        <v>544</v>
      </c>
      <c r="Q64" s="5" t="n">
        <v>511</v>
      </c>
      <c r="R64" s="5" t="n">
        <v>156</v>
      </c>
      <c r="S64" s="5" t="n">
        <v>151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7" hidden="false" customHeight="false" outlineLevel="0" collapsed="false">
      <c r="A65" s="3" t="s">
        <v>305</v>
      </c>
      <c r="B65" s="3" t="s">
        <v>306</v>
      </c>
      <c r="C65" s="3" t="s">
        <v>307</v>
      </c>
      <c r="D65" s="3" t="s">
        <v>24</v>
      </c>
      <c r="E65" s="3" t="s">
        <v>25</v>
      </c>
      <c r="F65" s="3" t="s">
        <v>26</v>
      </c>
      <c r="G65" s="3" t="s">
        <v>308</v>
      </c>
      <c r="H65" s="3" t="s">
        <v>309</v>
      </c>
      <c r="I65" s="4" t="n">
        <v>1995</v>
      </c>
      <c r="J65" s="5" t="n">
        <v>158</v>
      </c>
      <c r="K65" s="5" t="n">
        <v>1.691</v>
      </c>
      <c r="L65" s="5" t="n">
        <v>0.215</v>
      </c>
      <c r="M65" s="5" t="n">
        <v>4.5</v>
      </c>
      <c r="N65" s="5" t="n">
        <v>12</v>
      </c>
      <c r="O65" s="5" t="n">
        <v>34</v>
      </c>
      <c r="P65" s="5" t="n">
        <v>210</v>
      </c>
      <c r="Q65" s="5" t="n">
        <v>294</v>
      </c>
      <c r="R65" s="5" t="n">
        <v>158</v>
      </c>
      <c r="S65" s="5" t="n">
        <v>140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310</v>
      </c>
      <c r="B66" s="3" t="s">
        <v>311</v>
      </c>
      <c r="C66" s="3" t="s">
        <v>312</v>
      </c>
      <c r="D66" s="3" t="s">
        <v>24</v>
      </c>
      <c r="E66" s="3" t="s">
        <v>313</v>
      </c>
      <c r="F66" s="3" t="s">
        <v>26</v>
      </c>
      <c r="G66" s="3" t="s">
        <v>314</v>
      </c>
      <c r="H66" s="3" t="s">
        <v>28</v>
      </c>
      <c r="I66" s="4" t="n">
        <v>1658</v>
      </c>
      <c r="J66" s="5" t="n">
        <v>175</v>
      </c>
      <c r="K66" s="5" t="n">
        <v>1.653</v>
      </c>
      <c r="L66" s="5" t="n">
        <v>0.206</v>
      </c>
      <c r="M66" s="5" t="n">
        <v>4.9</v>
      </c>
      <c r="N66" s="5" t="n">
        <v>6</v>
      </c>
      <c r="O66" s="5" t="n">
        <v>36</v>
      </c>
      <c r="P66" s="5" t="n">
        <v>169</v>
      </c>
      <c r="Q66" s="5" t="n">
        <v>241</v>
      </c>
      <c r="R66" s="5" t="n">
        <v>132</v>
      </c>
      <c r="S66" s="5" t="n">
        <v>116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7" hidden="false" customHeight="false" outlineLevel="0" collapsed="false">
      <c r="A67" s="3" t="s">
        <v>315</v>
      </c>
      <c r="B67" s="3" t="s">
        <v>316</v>
      </c>
      <c r="C67" s="3" t="s">
        <v>317</v>
      </c>
      <c r="D67" s="3" t="s">
        <v>24</v>
      </c>
      <c r="E67" s="3" t="s">
        <v>37</v>
      </c>
      <c r="F67" s="3" t="s">
        <v>26</v>
      </c>
      <c r="G67" s="3" t="s">
        <v>38</v>
      </c>
      <c r="H67" s="3" t="s">
        <v>28</v>
      </c>
      <c r="I67" s="4" t="n">
        <v>17865</v>
      </c>
      <c r="J67" s="5" t="n">
        <v>40</v>
      </c>
      <c r="K67" s="5" t="n">
        <v>35</v>
      </c>
      <c r="L67" s="5" t="n">
        <v>4.3</v>
      </c>
      <c r="M67" s="5" t="n">
        <v>7.8</v>
      </c>
      <c r="N67" s="5" t="n">
        <v>4</v>
      </c>
      <c r="O67" s="5" t="n">
        <v>172</v>
      </c>
      <c r="P67" s="5" t="n">
        <v>1210</v>
      </c>
      <c r="Q67" s="5" t="n">
        <v>1065</v>
      </c>
      <c r="R67" s="5" t="n">
        <v>33</v>
      </c>
      <c r="S67" s="5" t="n">
        <v>3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8.5" hidden="false" customHeight="false" outlineLevel="0" collapsed="false">
      <c r="A68" s="3" t="s">
        <v>318</v>
      </c>
      <c r="B68" s="3" t="s">
        <v>319</v>
      </c>
      <c r="C68" s="3" t="s">
        <v>320</v>
      </c>
      <c r="D68" s="3" t="s">
        <v>24</v>
      </c>
      <c r="E68" s="3" t="s">
        <v>37</v>
      </c>
      <c r="F68" s="3" t="s">
        <v>26</v>
      </c>
      <c r="G68" s="3" t="s">
        <v>38</v>
      </c>
      <c r="H68" s="3" t="s">
        <v>28</v>
      </c>
      <c r="I68" s="4" t="n">
        <v>1296</v>
      </c>
      <c r="J68" s="5" t="n">
        <v>34</v>
      </c>
      <c r="K68" s="5" t="n">
        <v>7.159</v>
      </c>
      <c r="L68" s="5" t="n">
        <v>1.059</v>
      </c>
      <c r="M68" s="5" t="n">
        <v>3.1</v>
      </c>
      <c r="N68" s="5" t="n">
        <v>6</v>
      </c>
      <c r="O68" s="5" t="n">
        <v>36</v>
      </c>
      <c r="P68" s="5" t="n">
        <v>195</v>
      </c>
      <c r="Q68" s="5" t="n">
        <v>392</v>
      </c>
      <c r="R68" s="5" t="n">
        <v>39</v>
      </c>
      <c r="S68" s="5" t="n">
        <v>43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2.75" hidden="false" customHeight="false" outlineLevel="0" collapsed="false">
      <c r="A69" s="3" t="s">
        <v>321</v>
      </c>
      <c r="B69" s="3" t="s">
        <v>322</v>
      </c>
      <c r="C69" s="3" t="s">
        <v>323</v>
      </c>
      <c r="D69" s="3" t="s">
        <v>24</v>
      </c>
      <c r="E69" s="3" t="s">
        <v>37</v>
      </c>
      <c r="F69" s="3" t="s">
        <v>26</v>
      </c>
      <c r="G69" s="3" t="s">
        <v>27</v>
      </c>
      <c r="H69" s="3" t="s">
        <v>324</v>
      </c>
      <c r="I69" s="4" t="n">
        <v>7353</v>
      </c>
      <c r="J69" s="5" t="n">
        <v>115</v>
      </c>
      <c r="K69" s="5" t="n">
        <v>3.318</v>
      </c>
      <c r="L69" s="5" t="n">
        <v>0.609</v>
      </c>
      <c r="M69" s="5" t="n">
        <v>99.9</v>
      </c>
      <c r="N69" s="5" t="n">
        <v>6</v>
      </c>
      <c r="O69" s="5" t="n">
        <v>70</v>
      </c>
      <c r="P69" s="5" t="n">
        <v>283</v>
      </c>
      <c r="Q69" s="5" t="n">
        <v>291</v>
      </c>
      <c r="R69" s="5" t="n">
        <v>100</v>
      </c>
      <c r="S69" s="5" t="n">
        <v>73</v>
      </c>
      <c r="T69" s="6" t="b">
        <f aca="false">TRUE()</f>
        <v>1</v>
      </c>
      <c r="U69" s="6" t="b">
        <f aca="false">TRUE()</f>
        <v>1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4" hidden="false" customHeight="false" outlineLevel="0" collapsed="false">
      <c r="A70" s="3" t="s">
        <v>325</v>
      </c>
      <c r="B70" s="3" t="s">
        <v>326</v>
      </c>
      <c r="C70" s="3" t="s">
        <v>327</v>
      </c>
      <c r="D70" s="3" t="s">
        <v>24</v>
      </c>
      <c r="E70" s="3" t="s">
        <v>25</v>
      </c>
      <c r="F70" s="3" t="s">
        <v>26</v>
      </c>
      <c r="G70" s="3" t="s">
        <v>328</v>
      </c>
      <c r="H70" s="3" t="s">
        <v>324</v>
      </c>
      <c r="I70" s="4" t="n">
        <v>1423</v>
      </c>
      <c r="J70" s="5" t="n">
        <v>135</v>
      </c>
      <c r="K70" s="5" t="n">
        <v>1.76</v>
      </c>
      <c r="L70" s="5" t="n">
        <v>0.563</v>
      </c>
      <c r="M70" s="5" t="n">
        <v>99.9</v>
      </c>
      <c r="N70" s="5" t="n">
        <v>12</v>
      </c>
      <c r="O70" s="5" t="n">
        <v>76</v>
      </c>
      <c r="P70" s="5" t="n">
        <v>140</v>
      </c>
      <c r="Q70" s="5" t="n">
        <v>300</v>
      </c>
      <c r="R70" s="5" t="n">
        <v>115</v>
      </c>
      <c r="S70" s="5" t="n">
        <v>135</v>
      </c>
      <c r="T70" s="6" t="b">
        <f aca="false">TRUE()</f>
        <v>1</v>
      </c>
      <c r="U70" s="6" t="b">
        <f aca="false">TRUE()</f>
        <v>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29</v>
      </c>
      <c r="B71" s="3" t="s">
        <v>330</v>
      </c>
      <c r="C71" s="3" t="s">
        <v>331</v>
      </c>
      <c r="D71" s="3" t="s">
        <v>24</v>
      </c>
      <c r="E71" s="3" t="s">
        <v>151</v>
      </c>
      <c r="F71" s="3" t="s">
        <v>26</v>
      </c>
      <c r="G71" s="3" t="s">
        <v>171</v>
      </c>
      <c r="H71" s="3" t="s">
        <v>47</v>
      </c>
      <c r="I71" s="4" t="n">
        <v>4291</v>
      </c>
      <c r="J71" s="5" t="n">
        <v>149</v>
      </c>
      <c r="K71" s="5" t="n">
        <v>2.276</v>
      </c>
      <c r="L71" s="5" t="n">
        <v>0.678</v>
      </c>
      <c r="M71" s="5" t="n">
        <v>6.2</v>
      </c>
      <c r="N71" s="5" t="n">
        <v>12</v>
      </c>
      <c r="O71" s="5" t="n">
        <v>101</v>
      </c>
      <c r="P71" s="5" t="n">
        <v>311</v>
      </c>
      <c r="Q71" s="5" t="n">
        <v>249</v>
      </c>
      <c r="R71" s="5" t="n">
        <v>145</v>
      </c>
      <c r="S71" s="5" t="n">
        <v>101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5.5" hidden="false" customHeight="false" outlineLevel="0" collapsed="false">
      <c r="A72" s="3" t="s">
        <v>332</v>
      </c>
      <c r="B72" s="3" t="s">
        <v>333</v>
      </c>
      <c r="C72" s="3" t="s">
        <v>334</v>
      </c>
      <c r="D72" s="3" t="s">
        <v>24</v>
      </c>
      <c r="E72" s="3" t="s">
        <v>151</v>
      </c>
      <c r="F72" s="3" t="s">
        <v>26</v>
      </c>
      <c r="G72" s="3" t="s">
        <v>171</v>
      </c>
      <c r="H72" s="3" t="s">
        <v>59</v>
      </c>
      <c r="I72" s="4" t="n">
        <v>4203</v>
      </c>
      <c r="J72" s="5" t="n">
        <v>195</v>
      </c>
      <c r="K72" s="5" t="n">
        <v>2.035</v>
      </c>
      <c r="L72" s="5" t="n">
        <v>0.549</v>
      </c>
      <c r="M72" s="5" t="n">
        <v>7.6</v>
      </c>
      <c r="N72" s="5" t="n">
        <v>12</v>
      </c>
      <c r="O72" s="5" t="n">
        <v>107</v>
      </c>
      <c r="P72" s="5" t="n">
        <v>377</v>
      </c>
      <c r="Q72" s="5" t="n">
        <v>327</v>
      </c>
      <c r="R72" s="5" t="n">
        <v>198</v>
      </c>
      <c r="S72" s="5" t="n">
        <v>148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8.25" hidden="false" customHeight="false" outlineLevel="0" collapsed="false">
      <c r="A73" s="3" t="s">
        <v>335</v>
      </c>
      <c r="B73" s="3" t="s">
        <v>336</v>
      </c>
      <c r="C73" s="3" t="s">
        <v>337</v>
      </c>
      <c r="D73" s="3" t="s">
        <v>24</v>
      </c>
      <c r="E73" s="3" t="s">
        <v>140</v>
      </c>
      <c r="F73" s="3" t="s">
        <v>26</v>
      </c>
      <c r="G73" s="3" t="s">
        <v>338</v>
      </c>
      <c r="H73" s="3" t="s">
        <v>339</v>
      </c>
      <c r="I73" s="4" t="n">
        <v>1005</v>
      </c>
      <c r="J73" s="5" t="n">
        <v>5</v>
      </c>
      <c r="K73" s="5" t="n">
        <v>5.867</v>
      </c>
      <c r="L73" s="5" t="n">
        <v>1.4</v>
      </c>
      <c r="M73" s="5" t="n">
        <v>6</v>
      </c>
      <c r="N73" s="5" t="n">
        <v>1</v>
      </c>
      <c r="O73" s="5" t="n">
        <v>7</v>
      </c>
      <c r="P73" s="5" t="n">
        <v>37</v>
      </c>
      <c r="Q73" s="5" t="n">
        <v>51</v>
      </c>
      <c r="R73" s="5" t="n">
        <v>11</v>
      </c>
      <c r="S73" s="5" t="n">
        <v>4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2.5" hidden="false" customHeight="false" outlineLevel="0" collapsed="false">
      <c r="A74" s="3" t="s">
        <v>340</v>
      </c>
      <c r="B74" s="3" t="s">
        <v>341</v>
      </c>
      <c r="C74" s="3" t="s">
        <v>342</v>
      </c>
      <c r="D74" s="3" t="s">
        <v>24</v>
      </c>
      <c r="E74" s="3" t="s">
        <v>151</v>
      </c>
      <c r="F74" s="3" t="s">
        <v>26</v>
      </c>
      <c r="G74" s="3" t="s">
        <v>85</v>
      </c>
      <c r="H74" s="3" t="s">
        <v>343</v>
      </c>
      <c r="I74" s="4" t="n">
        <v>822</v>
      </c>
      <c r="J74" s="5" t="n">
        <v>44</v>
      </c>
      <c r="K74" s="5" t="n">
        <v>2.952</v>
      </c>
      <c r="L74" s="5" t="n">
        <v>0.341</v>
      </c>
      <c r="M74" s="5" t="n">
        <v>4.7</v>
      </c>
      <c r="N74" s="5" t="n">
        <v>4</v>
      </c>
      <c r="O74" s="5" t="n">
        <v>15</v>
      </c>
      <c r="P74" s="5" t="n">
        <v>107</v>
      </c>
      <c r="Q74" s="5" t="n">
        <v>76</v>
      </c>
      <c r="R74" s="5" t="n">
        <v>39</v>
      </c>
      <c r="S74" s="5" t="n">
        <v>23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8.25" hidden="false" customHeight="false" outlineLevel="0" collapsed="false">
      <c r="A75" s="3" t="s">
        <v>344</v>
      </c>
      <c r="B75" s="3" t="s">
        <v>345</v>
      </c>
      <c r="C75" s="3" t="s">
        <v>346</v>
      </c>
      <c r="D75" s="3" t="s">
        <v>24</v>
      </c>
      <c r="E75" s="3" t="s">
        <v>206</v>
      </c>
      <c r="F75" s="3" t="s">
        <v>347</v>
      </c>
      <c r="G75" s="3" t="s">
        <v>348</v>
      </c>
      <c r="H75" s="3" t="s">
        <v>230</v>
      </c>
      <c r="I75" s="4" t="n">
        <v>305</v>
      </c>
      <c r="J75" s="5" t="n">
        <v>73</v>
      </c>
      <c r="K75" s="5" t="n">
        <v>0.296</v>
      </c>
      <c r="L75" s="5" t="n">
        <v>0.014</v>
      </c>
      <c r="M75" s="5" t="n">
        <v>8.6</v>
      </c>
      <c r="N75" s="5" t="n">
        <v>6</v>
      </c>
      <c r="O75" s="5" t="n">
        <v>1</v>
      </c>
      <c r="P75" s="5" t="n">
        <v>20</v>
      </c>
      <c r="Q75" s="5" t="n">
        <v>27</v>
      </c>
      <c r="R75" s="5" t="n">
        <v>73</v>
      </c>
      <c r="S75" s="5" t="n">
        <v>86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2:27Z</dcterms:modified>
  <cp:revision>0</cp:revision>
  <dc:subject/>
  <dc:title/>
</cp:coreProperties>
</file>